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ents" sheetId="1" state="visible" r:id="rId2"/>
    <sheet name="Exercise" sheetId="2" state="visible" r:id="rId3"/>
    <sheet name="Sheet3" sheetId="3" state="visible" r:id="rId4"/>
  </sheets>
  <definedNames>
    <definedName function="false" hidden="false" name="Cash_Flow" vbProcedure="false">Exercise!$D$4</definedName>
    <definedName function="false" hidden="false" name="col" vbProcedure="false">Exercise!$N$4:$N$10</definedName>
    <definedName function="false" hidden="false" name="Cost_of_Capital" vbProcedure="false">Exercise!$D$6</definedName>
    <definedName function="false" hidden="false" name="Difference" vbProcedure="false">Exercise!$D$27</definedName>
    <definedName function="false" hidden="false" name="Growth_Rate" vbProcedure="false">Exercise!$D$5</definedName>
    <definedName function="false" hidden="false" name="Lifetime" vbProcedure="false">Exercise!$D$8</definedName>
    <definedName function="false" hidden="false" name="Market_Cap_Rate" vbProcedure="false">Exercise!$D$3</definedName>
    <definedName function="false" hidden="false" name="output" vbProcedure="false">Exercise!$O$4:$W$10</definedName>
    <definedName function="false" hidden="false" name="row" vbProcedure="false">Exercise!$O$3:$W$3</definedName>
    <definedName function="false" hidden="false" name="Tax_Life" vbProcedure="false">Exercise!$D$11</definedName>
    <definedName function="false" hidden="false" name="Tax_Rate" vbProcedure="false">Exercise!$D$10</definedName>
  </definedNames>
  <calcPr iterateCount="10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General Comments</t>
  </si>
  <si>
    <t xml:space="preserve">This exercise demonstrates how to evaluate factors that drive the capitalisation rate</t>
  </si>
  <si>
    <t xml:space="preserve">Without taxes and assuming an indifinite life, the exercise is very simple and the gordon's formula value = CF/(k-g) and Cap Rate = CF/Value or Cap Rate = k-g</t>
  </si>
  <si>
    <t xml:space="preserve">Without taxes, this means that implied cost of capital is simply Cap Rate + Growth</t>
  </si>
  <si>
    <t xml:space="preserve">With taxes and a limited life, the analysis is more complex because the value depends on the tax depreciation which in turn depends on the value</t>
  </si>
  <si>
    <t xml:space="preserve">To derive the discount rate, you can find the value value that ties to the capitalisation rate</t>
  </si>
  <si>
    <t xml:space="preserve">Excel Comments</t>
  </si>
  <si>
    <t xml:space="preserve">In order to derive the cost of capital, you can create a macro with a goal seek</t>
  </si>
  <si>
    <t xml:space="preserve">If a number is comuted using a macro, then you can no longer do a sensitivity analysis with a data table</t>
  </si>
  <si>
    <t xml:space="preserve">Instead, a MACRO must be created</t>
  </si>
  <si>
    <t xml:space="preserve">To create a table with a MACRO, use the CELLS command together with a FOR NEXT LOOP</t>
  </si>
  <si>
    <t xml:space="preserve">Inputs</t>
  </si>
  <si>
    <t xml:space="preserve">Cap Rate</t>
  </si>
  <si>
    <t xml:space="preserve">Market Cap Rate</t>
  </si>
  <si>
    <t xml:space="preserve">Value Test</t>
  </si>
  <si>
    <t xml:space="preserve">Cash Flow</t>
  </si>
  <si>
    <t xml:space="preserve">Growth Rate</t>
  </si>
  <si>
    <t xml:space="preserve">Computed Cap Rate</t>
  </si>
  <si>
    <t xml:space="preserve">Cost of Capital</t>
  </si>
  <si>
    <t xml:space="preserve">Lifetime</t>
  </si>
  <si>
    <t xml:space="preserve">Tax Rate</t>
  </si>
  <si>
    <t xml:space="preserve">Tax Life</t>
  </si>
  <si>
    <t xml:space="preserve">Model</t>
  </si>
  <si>
    <t xml:space="preserve">Period</t>
  </si>
  <si>
    <t xml:space="preserve">Switch</t>
  </si>
  <si>
    <t xml:space="preserve">Depreciation</t>
  </si>
  <si>
    <t xml:space="preserve">Taxable Income</t>
  </si>
  <si>
    <t xml:space="preserve">Taxes</t>
  </si>
  <si>
    <t xml:space="preserve">After-tax Cash Flow</t>
  </si>
  <si>
    <t xml:space="preserve">PV Factor</t>
  </si>
  <si>
    <t xml:space="preserve">Valuation</t>
  </si>
  <si>
    <t xml:space="preserve">Value of Project</t>
  </si>
  <si>
    <t xml:space="preserve">Value with After-tax CF</t>
  </si>
  <si>
    <t xml:space="preserve">Difference</t>
  </si>
  <si>
    <t xml:space="preserve">Target Cap Rate</t>
  </si>
  <si>
    <t xml:space="preserve">Gordons Formu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_(* #,##0.00_);_(* \(#,##0.00\);_(* \-??_);_(@_)"/>
    <numFmt numFmtId="167" formatCode="0%"/>
    <numFmt numFmtId="168" formatCode="#,##0.00"/>
    <numFmt numFmtId="169" formatCode="_(* #,##0.0000_);_(* \(#,##0.000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nd CO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CO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120</xdr:colOff>
          <xdr:row>2</xdr:row>
          <xdr:rowOff>9360</xdr:rowOff>
        </xdr:from>
        <xdr:to>
          <xdr:col>5</xdr:col>
          <xdr:colOff>-240840</xdr:colOff>
          <xdr:row>3</xdr:row>
          <xdr:rowOff>-385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120</xdr:colOff>
          <xdr:row>4</xdr:row>
          <xdr:rowOff>9720</xdr:rowOff>
        </xdr:from>
        <xdr:to>
          <xdr:col>5</xdr:col>
          <xdr:colOff>-240840</xdr:colOff>
          <xdr:row>5</xdr:row>
          <xdr:rowOff>-2844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120</xdr:colOff>
          <xdr:row>7</xdr:row>
          <xdr:rowOff>9720</xdr:rowOff>
        </xdr:from>
        <xdr:to>
          <xdr:col>5</xdr:col>
          <xdr:colOff>-240840</xdr:colOff>
          <xdr:row>8</xdr:row>
          <xdr:rowOff>-284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120</xdr:colOff>
          <xdr:row>9</xdr:row>
          <xdr:rowOff>9360</xdr:rowOff>
        </xdr:from>
        <xdr:to>
          <xdr:col>5</xdr:col>
          <xdr:colOff>-240840</xdr:colOff>
          <xdr:row>10</xdr:row>
          <xdr:rowOff>-381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1120</xdr:colOff>
          <xdr:row>10</xdr:row>
          <xdr:rowOff>9720</xdr:rowOff>
        </xdr:from>
        <xdr:to>
          <xdr:col>5</xdr:col>
          <xdr:colOff>-240840</xdr:colOff>
          <xdr:row>11</xdr:row>
          <xdr:rowOff>-2844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Run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Table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28"/>
  </cols>
  <sheetData>
    <row r="2" customFormat="false" ht="15" hidden="false" customHeight="false" outlineLevel="0" collapsed="false">
      <c r="A2" s="1" t="s">
        <v>0</v>
      </c>
    </row>
    <row r="4" customFormat="false" ht="15" hidden="false" customHeight="false" outlineLevel="0" collapsed="false">
      <c r="B4" s="2" t="s">
        <v>1</v>
      </c>
    </row>
    <row r="5" customFormat="false" ht="15" hidden="false" customHeight="false" outlineLevel="0" collapsed="false">
      <c r="B5" s="2" t="s">
        <v>2</v>
      </c>
    </row>
    <row r="6" customFormat="false" ht="15" hidden="false" customHeight="false" outlineLevel="0" collapsed="false">
      <c r="B6" s="2" t="s">
        <v>3</v>
      </c>
    </row>
    <row r="7" customFormat="false" ht="15" hidden="false" customHeight="false" outlineLevel="0" collapsed="false">
      <c r="B7" s="2" t="s">
        <v>4</v>
      </c>
    </row>
    <row r="8" customFormat="false" ht="15" hidden="false" customHeight="false" outlineLevel="0" collapsed="false">
      <c r="B8" s="2" t="s">
        <v>5</v>
      </c>
    </row>
    <row r="11" customFormat="false" ht="15" hidden="false" customHeight="false" outlineLevel="0" collapsed="false">
      <c r="A11" s="1" t="s">
        <v>6</v>
      </c>
    </row>
    <row r="13" customFormat="false" ht="15" hidden="false" customHeight="false" outlineLevel="0" collapsed="false">
      <c r="B13" s="2" t="s">
        <v>7</v>
      </c>
    </row>
    <row r="14" customFormat="false" ht="15" hidden="false" customHeight="false" outlineLevel="0" collapsed="false">
      <c r="B14" s="2" t="s">
        <v>8</v>
      </c>
    </row>
    <row r="15" customFormat="false" ht="15" hidden="false" customHeight="false" outlineLevel="0" collapsed="false">
      <c r="B15" s="2" t="s">
        <v>9</v>
      </c>
    </row>
    <row r="16" customFormat="false" ht="15" hidden="false" customHeight="false" outlineLevel="0" collapsed="false">
      <c r="B16" s="2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2.56"/>
    <col collapsed="false" customWidth="true" hidden="false" outlineLevel="0" max="3" min="3" style="2" width="23.56"/>
    <col collapsed="false" customWidth="true" hidden="false" outlineLevel="0" max="4" min="4" style="2" width="10.56"/>
    <col collapsed="false" customWidth="true" hidden="false" outlineLevel="0" max="8" min="5" style="2" width="9.28"/>
    <col collapsed="false" customWidth="true" hidden="false" outlineLevel="0" max="9" min="9" style="2" width="10.99"/>
    <col collapsed="false" customWidth="true" hidden="false" outlineLevel="0" max="33" min="10" style="2" width="9.28"/>
    <col collapsed="false" customWidth="true" hidden="false" outlineLevel="0" max="59" min="34" style="2" width="9.56"/>
    <col collapsed="false" customWidth="true" hidden="false" outlineLevel="0" max="255" min="60" style="2" width="9.28"/>
  </cols>
  <sheetData>
    <row r="1" customFormat="false" ht="19.5" hidden="false" customHeight="false" outlineLevel="0" collapsed="false">
      <c r="A1" s="3" t="s">
        <v>11</v>
      </c>
    </row>
    <row r="2" customFormat="false" ht="15" hidden="false" customHeight="false" outlineLevel="0" collapsed="false">
      <c r="O2" s="4" t="s">
        <v>12</v>
      </c>
      <c r="P2" s="4"/>
      <c r="Q2" s="4"/>
      <c r="R2" s="4"/>
      <c r="S2" s="4"/>
      <c r="T2" s="4"/>
      <c r="U2" s="4"/>
      <c r="V2" s="4"/>
      <c r="W2" s="4"/>
    </row>
    <row r="3" customFormat="false" ht="15.75" hidden="false" customHeight="false" outlineLevel="0" collapsed="false">
      <c r="C3" s="2" t="s">
        <v>13</v>
      </c>
      <c r="D3" s="5" t="n">
        <v>0.08</v>
      </c>
      <c r="H3" s="2" t="s">
        <v>14</v>
      </c>
      <c r="J3" s="6" t="n">
        <f aca="false">Difference</f>
        <v>-8.62041815707926E-009</v>
      </c>
      <c r="O3" s="7" t="n">
        <v>0.04</v>
      </c>
      <c r="P3" s="8" t="n">
        <f aca="false">O3+0.5%</f>
        <v>0.045</v>
      </c>
      <c r="Q3" s="8" t="n">
        <f aca="false">P3+0.5%</f>
        <v>0.05</v>
      </c>
      <c r="R3" s="8" t="n">
        <f aca="false">Q3+0.5%</f>
        <v>0.055</v>
      </c>
      <c r="S3" s="8" t="n">
        <f aca="false">R3+0.5%</f>
        <v>0.06</v>
      </c>
      <c r="T3" s="8" t="n">
        <f aca="false">S3+0.5%</f>
        <v>0.065</v>
      </c>
      <c r="U3" s="8" t="n">
        <f aca="false">T3+0.5%</f>
        <v>0.07</v>
      </c>
      <c r="V3" s="8" t="n">
        <f aca="false">U3+0.5%</f>
        <v>0.075</v>
      </c>
      <c r="W3" s="9" t="n">
        <f aca="false">V3+0.5%</f>
        <v>0.08</v>
      </c>
      <c r="AT3" s="10" t="n">
        <v>87</v>
      </c>
    </row>
    <row r="4" customFormat="false" ht="15" hidden="false" customHeight="false" outlineLevel="0" collapsed="false">
      <c r="C4" s="2" t="s">
        <v>15</v>
      </c>
      <c r="D4" s="10" t="n">
        <v>100</v>
      </c>
      <c r="M4" s="11" t="s">
        <v>16</v>
      </c>
      <c r="N4" s="12" t="n">
        <v>0</v>
      </c>
      <c r="O4" s="13" t="n">
        <v>0.0232052196723183</v>
      </c>
      <c r="P4" s="13" t="n">
        <v>0.0277019483211149</v>
      </c>
      <c r="Q4" s="13" t="n">
        <v>0.0319809803686129</v>
      </c>
      <c r="R4" s="13" t="n">
        <v>0.0360829091079807</v>
      </c>
      <c r="S4" s="13" t="n">
        <v>0.0400386983599312</v>
      </c>
      <c r="T4" s="13" t="n">
        <v>0.0438725385944386</v>
      </c>
      <c r="U4" s="13" t="n">
        <v>0.047603700182348</v>
      </c>
      <c r="V4" s="13" t="n">
        <v>0.0512477903373719</v>
      </c>
      <c r="W4" s="13" t="n">
        <v>0.0548176286855987</v>
      </c>
    </row>
    <row r="5" customFormat="false" ht="15" hidden="false" customHeight="false" outlineLevel="0" collapsed="false">
      <c r="C5" s="2" t="s">
        <v>16</v>
      </c>
      <c r="D5" s="5" t="n">
        <v>0.03</v>
      </c>
      <c r="H5" s="2" t="s">
        <v>17</v>
      </c>
      <c r="J5" s="14" t="n">
        <f aca="false">D29</f>
        <v>0.0799999999994483</v>
      </c>
      <c r="L5" s="15"/>
      <c r="M5" s="11"/>
      <c r="N5" s="16" t="n">
        <f aca="false">N4+0.5%</f>
        <v>0.005</v>
      </c>
      <c r="O5" s="13" t="n">
        <v>0.0270882840322339</v>
      </c>
      <c r="P5" s="13" t="n">
        <v>0.031650663628623</v>
      </c>
      <c r="Q5" s="13" t="n">
        <v>0.0359870285976904</v>
      </c>
      <c r="R5" s="13" t="n">
        <v>0.0401398246803985</v>
      </c>
      <c r="S5" s="13" t="n">
        <v>0.0441413426266265</v>
      </c>
      <c r="T5" s="13" t="n">
        <v>0.048016748133093</v>
      </c>
      <c r="U5" s="13" t="n">
        <v>0.0517860481429256</v>
      </c>
      <c r="V5" s="13" t="n">
        <v>0.0554654179894771</v>
      </c>
      <c r="W5" s="13" t="n">
        <v>0.0590681234103527</v>
      </c>
      <c r="AT5" s="2" t="n">
        <v>52</v>
      </c>
    </row>
    <row r="6" customFormat="false" ht="15" hidden="false" customHeight="false" outlineLevel="0" collapsed="false">
      <c r="C6" s="2" t="s">
        <v>18</v>
      </c>
      <c r="D6" s="5" t="n">
        <v>0.0811206690446462</v>
      </c>
      <c r="L6" s="15"/>
      <c r="M6" s="11"/>
      <c r="N6" s="16" t="n">
        <f aca="false">N5+0.5%</f>
        <v>0.01</v>
      </c>
      <c r="O6" s="13" t="n">
        <v>0.0310559943317087</v>
      </c>
      <c r="P6" s="13" t="n">
        <v>0.0356794461178422</v>
      </c>
      <c r="Q6" s="13" t="n">
        <v>0.0400691588515529</v>
      </c>
      <c r="R6" s="13" t="n">
        <v>0.0442693010026111</v>
      </c>
      <c r="S6" s="13" t="n">
        <v>0.0483133981081532</v>
      </c>
      <c r="T6" s="13" t="n">
        <v>0.0522275222832993</v>
      </c>
      <c r="U6" s="13" t="n">
        <v>0.0560323647055457</v>
      </c>
      <c r="V6" s="13" t="n">
        <v>0.0597446282124052</v>
      </c>
      <c r="W6" s="13" t="n">
        <v>0.0633779926868785</v>
      </c>
    </row>
    <row r="7" customFormat="false" ht="15" hidden="false" customHeight="false" outlineLevel="0" collapsed="false">
      <c r="D7" s="15"/>
      <c r="L7" s="15"/>
      <c r="M7" s="11"/>
      <c r="N7" s="16" t="n">
        <f aca="false">N6+0.5%</f>
        <v>0.015</v>
      </c>
      <c r="O7" s="13" t="n">
        <v>0.035101470745778</v>
      </c>
      <c r="P7" s="13" t="n">
        <v>0.0397817706991455</v>
      </c>
      <c r="Q7" s="13" t="n">
        <v>0.0442211619332722</v>
      </c>
      <c r="R7" s="13" t="n">
        <v>0.048465419983448</v>
      </c>
      <c r="S7" s="13" t="n">
        <v>0.0525492134881526</v>
      </c>
      <c r="T7" s="13" t="n">
        <v>0.0564994556280975</v>
      </c>
      <c r="U7" s="13" t="n">
        <v>0.0603374721648679</v>
      </c>
      <c r="V7" s="13" t="n">
        <v>0.0640804551392456</v>
      </c>
      <c r="W7" s="13" t="n">
        <v>0.0677424685450559</v>
      </c>
    </row>
    <row r="8" customFormat="false" ht="15" hidden="false" customHeight="false" outlineLevel="0" collapsed="false">
      <c r="C8" s="2" t="s">
        <v>19</v>
      </c>
      <c r="D8" s="17" t="n">
        <v>53</v>
      </c>
      <c r="M8" s="11"/>
      <c r="N8" s="16" t="n">
        <f aca="false">N7+0.5%</f>
        <v>0.02</v>
      </c>
      <c r="O8" s="13" t="n">
        <v>0.0392182230751451</v>
      </c>
      <c r="P8" s="13" t="n">
        <v>0.0439514943425507</v>
      </c>
      <c r="Q8" s="13" t="n">
        <v>0.0484372111453068</v>
      </c>
      <c r="R8" s="13" t="n">
        <v>0.0527226375994518</v>
      </c>
      <c r="S8" s="13" t="n">
        <v>0.0568435020402339</v>
      </c>
      <c r="T8" s="13" t="n">
        <v>0.0608274970805258</v>
      </c>
      <c r="U8" s="13" t="n">
        <v>0.0646965365701734</v>
      </c>
      <c r="V8" s="13" t="n">
        <v>0.0684682660064864</v>
      </c>
      <c r="W8" s="13" t="n">
        <v>0.0721571055436642</v>
      </c>
      <c r="AT8" s="2" t="n">
        <v>45</v>
      </c>
    </row>
    <row r="9" customFormat="false" ht="15" hidden="false" customHeight="false" outlineLevel="0" collapsed="false">
      <c r="D9" s="18"/>
      <c r="M9" s="11"/>
      <c r="N9" s="16" t="n">
        <f aca="false">N8+0.5%</f>
        <v>0.025</v>
      </c>
      <c r="O9" s="13" t="n">
        <v>0.043400178101009</v>
      </c>
      <c r="P9" s="13" t="n">
        <v>0.0481828839875527</v>
      </c>
      <c r="Q9" s="13" t="n">
        <v>0.0527118747447464</v>
      </c>
      <c r="R9" s="13" t="n">
        <v>0.0570357921757623</v>
      </c>
      <c r="S9" s="13" t="n">
        <v>0.061191346351889</v>
      </c>
      <c r="T9" s="13" t="n">
        <v>0.0652069518898436</v>
      </c>
      <c r="U9" s="13" t="n">
        <v>0.0691050675778052</v>
      </c>
      <c r="V9" s="13" t="n">
        <v>0.0729037592838406</v>
      </c>
      <c r="W9" s="13" t="n">
        <v>0.0766177775123276</v>
      </c>
    </row>
    <row r="10" customFormat="false" ht="15.75" hidden="false" customHeight="false" outlineLevel="0" collapsed="false">
      <c r="C10" s="2" t="s">
        <v>20</v>
      </c>
      <c r="D10" s="19" t="n">
        <f aca="false">AT8/100</f>
        <v>0.45</v>
      </c>
      <c r="M10" s="11"/>
      <c r="N10" s="20" t="n">
        <f aca="false">N9+0.5%</f>
        <v>0.03</v>
      </c>
      <c r="O10" s="13" t="n">
        <v>0.0476416903247567</v>
      </c>
      <c r="P10" s="13" t="n">
        <v>0.0524706188701976</v>
      </c>
      <c r="Q10" s="13" t="n">
        <v>0.0570401172477341</v>
      </c>
      <c r="R10" s="13" t="n">
        <v>0.061400102651405</v>
      </c>
      <c r="S10" s="13" t="n">
        <v>0.0655881943959313</v>
      </c>
      <c r="T10" s="13" t="n">
        <v>0.0696334760606774</v>
      </c>
      <c r="U10" s="13" t="n">
        <v>0.0735589116181326</v>
      </c>
      <c r="V10" s="13" t="n">
        <v>0.0773829568896787</v>
      </c>
      <c r="W10" s="13" t="n">
        <v>0.0811206690446462</v>
      </c>
    </row>
    <row r="11" customFormat="false" ht="15" hidden="false" customHeight="false" outlineLevel="0" collapsed="false">
      <c r="C11" s="2" t="s">
        <v>21</v>
      </c>
      <c r="D11" s="17" t="n">
        <v>30</v>
      </c>
    </row>
    <row r="13" customFormat="false" ht="18.75" hidden="false" customHeight="false" outlineLevel="0" collapsed="false">
      <c r="A13" s="3" t="s">
        <v>22</v>
      </c>
    </row>
    <row r="14" customFormat="false" ht="15" hidden="false" customHeight="false" outlineLevel="0" collapsed="false">
      <c r="C14" s="2" t="s">
        <v>23</v>
      </c>
      <c r="D14" s="2" t="n">
        <v>1</v>
      </c>
      <c r="E14" s="2" t="n">
        <f aca="false">D14+1</f>
        <v>2</v>
      </c>
      <c r="F14" s="2" t="n">
        <f aca="false">E14+1</f>
        <v>3</v>
      </c>
      <c r="G14" s="2" t="n">
        <f aca="false">F14+1</f>
        <v>4</v>
      </c>
      <c r="H14" s="2" t="n">
        <f aca="false">G14+1</f>
        <v>5</v>
      </c>
      <c r="I14" s="2" t="n">
        <f aca="false">H14+1</f>
        <v>6</v>
      </c>
      <c r="J14" s="2" t="n">
        <f aca="false">I14+1</f>
        <v>7</v>
      </c>
      <c r="K14" s="2" t="n">
        <f aca="false">J14+1</f>
        <v>8</v>
      </c>
      <c r="L14" s="2" t="n">
        <f aca="false">K14+1</f>
        <v>9</v>
      </c>
      <c r="M14" s="2" t="n">
        <f aca="false">L14+1</f>
        <v>10</v>
      </c>
      <c r="N14" s="2" t="n">
        <f aca="false">M14+1</f>
        <v>11</v>
      </c>
      <c r="O14" s="2" t="n">
        <f aca="false">N14+1</f>
        <v>12</v>
      </c>
      <c r="P14" s="2" t="n">
        <f aca="false">O14+1</f>
        <v>13</v>
      </c>
      <c r="Q14" s="2" t="n">
        <f aca="false">P14+1</f>
        <v>14</v>
      </c>
      <c r="R14" s="2" t="n">
        <f aca="false">Q14+1</f>
        <v>15</v>
      </c>
      <c r="S14" s="2" t="n">
        <f aca="false">R14+1</f>
        <v>16</v>
      </c>
      <c r="T14" s="2" t="n">
        <f aca="false">S14+1</f>
        <v>17</v>
      </c>
      <c r="U14" s="2" t="n">
        <f aca="false">T14+1</f>
        <v>18</v>
      </c>
      <c r="V14" s="2" t="n">
        <f aca="false">U14+1</f>
        <v>19</v>
      </c>
      <c r="W14" s="2" t="n">
        <f aca="false">V14+1</f>
        <v>20</v>
      </c>
      <c r="X14" s="2" t="n">
        <f aca="false">W14+1</f>
        <v>21</v>
      </c>
      <c r="Y14" s="2" t="n">
        <f aca="false">X14+1</f>
        <v>22</v>
      </c>
      <c r="Z14" s="2" t="n">
        <f aca="false">Y14+1</f>
        <v>23</v>
      </c>
      <c r="AA14" s="2" t="n">
        <f aca="false">Z14+1</f>
        <v>24</v>
      </c>
      <c r="AB14" s="2" t="n">
        <f aca="false">AA14+1</f>
        <v>25</v>
      </c>
      <c r="AC14" s="2" t="n">
        <f aca="false">AB14+1</f>
        <v>26</v>
      </c>
      <c r="AD14" s="2" t="n">
        <f aca="false">AC14+1</f>
        <v>27</v>
      </c>
      <c r="AE14" s="2" t="n">
        <f aca="false">AD14+1</f>
        <v>28</v>
      </c>
      <c r="AF14" s="2" t="n">
        <f aca="false">AE14+1</f>
        <v>29</v>
      </c>
      <c r="AG14" s="2" t="n">
        <f aca="false">AF14+1</f>
        <v>30</v>
      </c>
      <c r="AH14" s="2" t="n">
        <f aca="false">AG14+1</f>
        <v>31</v>
      </c>
      <c r="AI14" s="2" t="n">
        <f aca="false">AH14+1</f>
        <v>32</v>
      </c>
      <c r="AJ14" s="2" t="n">
        <f aca="false">AI14+1</f>
        <v>33</v>
      </c>
      <c r="AK14" s="2" t="n">
        <f aca="false">AJ14+1</f>
        <v>34</v>
      </c>
      <c r="AL14" s="2" t="n">
        <f aca="false">AK14+1</f>
        <v>35</v>
      </c>
      <c r="AM14" s="2" t="n">
        <f aca="false">AL14+1</f>
        <v>36</v>
      </c>
      <c r="AN14" s="2" t="n">
        <f aca="false">AM14+1</f>
        <v>37</v>
      </c>
      <c r="AO14" s="2" t="n">
        <f aca="false">AN14+1</f>
        <v>38</v>
      </c>
      <c r="AP14" s="2" t="n">
        <f aca="false">AO14+1</f>
        <v>39</v>
      </c>
      <c r="AQ14" s="2" t="n">
        <f aca="false">AP14+1</f>
        <v>40</v>
      </c>
      <c r="AR14" s="2" t="n">
        <f aca="false">AQ14+1</f>
        <v>41</v>
      </c>
      <c r="AS14" s="2" t="n">
        <f aca="false">AR14+1</f>
        <v>42</v>
      </c>
      <c r="AT14" s="2" t="n">
        <f aca="false">AS14+1</f>
        <v>43</v>
      </c>
      <c r="AU14" s="2" t="n">
        <f aca="false">AT14+1</f>
        <v>44</v>
      </c>
      <c r="AV14" s="2" t="n">
        <f aca="false">AU14+1</f>
        <v>45</v>
      </c>
      <c r="AW14" s="2" t="n">
        <f aca="false">AV14+1</f>
        <v>46</v>
      </c>
      <c r="AX14" s="2" t="n">
        <f aca="false">AW14+1</f>
        <v>47</v>
      </c>
      <c r="AY14" s="2" t="n">
        <f aca="false">AX14+1</f>
        <v>48</v>
      </c>
      <c r="AZ14" s="2" t="n">
        <f aca="false">AY14+1</f>
        <v>49</v>
      </c>
      <c r="BA14" s="2" t="n">
        <f aca="false">AZ14+1</f>
        <v>50</v>
      </c>
      <c r="BB14" s="2" t="n">
        <f aca="false">BA14+1</f>
        <v>51</v>
      </c>
      <c r="BC14" s="2" t="n">
        <f aca="false">BB14+1</f>
        <v>52</v>
      </c>
      <c r="BD14" s="2" t="n">
        <f aca="false">BC14+1</f>
        <v>53</v>
      </c>
      <c r="BE14" s="2" t="n">
        <f aca="false">BD14+1</f>
        <v>54</v>
      </c>
      <c r="BF14" s="2" t="n">
        <f aca="false">BE14+1</f>
        <v>55</v>
      </c>
      <c r="BG14" s="2" t="n">
        <f aca="false">BF14+1</f>
        <v>56</v>
      </c>
      <c r="BH14" s="2" t="n">
        <f aca="false">BG14+1</f>
        <v>57</v>
      </c>
      <c r="BI14" s="2" t="n">
        <f aca="false">BH14+1</f>
        <v>58</v>
      </c>
      <c r="BJ14" s="2" t="n">
        <f aca="false">BI14+1</f>
        <v>59</v>
      </c>
      <c r="BK14" s="2" t="n">
        <f aca="false">BJ14+1</f>
        <v>60</v>
      </c>
      <c r="BL14" s="2" t="n">
        <f aca="false">BK14+1</f>
        <v>61</v>
      </c>
      <c r="BM14" s="2" t="n">
        <f aca="false">BL14+1</f>
        <v>62</v>
      </c>
      <c r="BN14" s="2" t="n">
        <f aca="false">BM14+1</f>
        <v>63</v>
      </c>
      <c r="BO14" s="2" t="n">
        <f aca="false">BN14+1</f>
        <v>64</v>
      </c>
      <c r="BP14" s="2" t="n">
        <f aca="false">BO14+1</f>
        <v>65</v>
      </c>
      <c r="BQ14" s="2" t="n">
        <f aca="false">BP14+1</f>
        <v>66</v>
      </c>
      <c r="BR14" s="2" t="n">
        <f aca="false">BQ14+1</f>
        <v>67</v>
      </c>
      <c r="BS14" s="2" t="n">
        <f aca="false">BR14+1</f>
        <v>68</v>
      </c>
      <c r="BT14" s="2" t="n">
        <f aca="false">BS14+1</f>
        <v>69</v>
      </c>
      <c r="BU14" s="2" t="n">
        <f aca="false">BT14+1</f>
        <v>70</v>
      </c>
      <c r="BV14" s="2" t="n">
        <f aca="false">BU14+1</f>
        <v>71</v>
      </c>
      <c r="BW14" s="2" t="n">
        <f aca="false">BV14+1</f>
        <v>72</v>
      </c>
      <c r="BX14" s="2" t="n">
        <f aca="false">BW14+1</f>
        <v>73</v>
      </c>
      <c r="BY14" s="2" t="n">
        <f aca="false">BX14+1</f>
        <v>74</v>
      </c>
      <c r="BZ14" s="2" t="n">
        <f aca="false">BY14+1</f>
        <v>75</v>
      </c>
      <c r="CA14" s="2" t="n">
        <f aca="false">BZ14+1</f>
        <v>76</v>
      </c>
      <c r="CB14" s="2" t="n">
        <f aca="false">CA14+1</f>
        <v>77</v>
      </c>
      <c r="CC14" s="2" t="n">
        <f aca="false">CB14+1</f>
        <v>78</v>
      </c>
      <c r="CD14" s="2" t="n">
        <f aca="false">CC14+1</f>
        <v>79</v>
      </c>
      <c r="CE14" s="2" t="n">
        <f aca="false">CD14+1</f>
        <v>80</v>
      </c>
      <c r="CF14" s="2" t="n">
        <f aca="false">CE14+1</f>
        <v>81</v>
      </c>
      <c r="CG14" s="2" t="n">
        <f aca="false">CF14+1</f>
        <v>82</v>
      </c>
      <c r="CH14" s="2" t="n">
        <f aca="false">CG14+1</f>
        <v>83</v>
      </c>
      <c r="CI14" s="2" t="n">
        <f aca="false">CH14+1</f>
        <v>84</v>
      </c>
      <c r="CJ14" s="2" t="n">
        <f aca="false">CI14+1</f>
        <v>85</v>
      </c>
      <c r="CK14" s="2" t="n">
        <f aca="false">CJ14+1</f>
        <v>86</v>
      </c>
      <c r="CL14" s="2" t="n">
        <f aca="false">CK14+1</f>
        <v>87</v>
      </c>
      <c r="CM14" s="2" t="n">
        <f aca="false">CL14+1</f>
        <v>88</v>
      </c>
      <c r="CN14" s="2" t="n">
        <f aca="false">CM14+1</f>
        <v>89</v>
      </c>
      <c r="CO14" s="2" t="n">
        <f aca="false">CN14+1</f>
        <v>90</v>
      </c>
      <c r="CP14" s="2" t="n">
        <f aca="false">CO14+1</f>
        <v>91</v>
      </c>
      <c r="CQ14" s="2" t="n">
        <f aca="false">CP14+1</f>
        <v>92</v>
      </c>
      <c r="CR14" s="2" t="n">
        <f aca="false">CQ14+1</f>
        <v>93</v>
      </c>
      <c r="CS14" s="2" t="n">
        <f aca="false">CR14+1</f>
        <v>94</v>
      </c>
      <c r="CT14" s="2" t="n">
        <f aca="false">CS14+1</f>
        <v>95</v>
      </c>
      <c r="CU14" s="2" t="n">
        <f aca="false">CT14+1</f>
        <v>96</v>
      </c>
      <c r="CV14" s="2" t="n">
        <f aca="false">CU14+1</f>
        <v>97</v>
      </c>
      <c r="CW14" s="2" t="n">
        <f aca="false">CV14+1</f>
        <v>98</v>
      </c>
      <c r="CX14" s="2" t="n">
        <f aca="false">CW14+1</f>
        <v>99</v>
      </c>
      <c r="CY14" s="2" t="n">
        <f aca="false">CX14+1</f>
        <v>100</v>
      </c>
      <c r="CZ14" s="2" t="n">
        <f aca="false">CY14+1</f>
        <v>101</v>
      </c>
      <c r="DA14" s="2" t="n">
        <f aca="false">CZ14+1</f>
        <v>102</v>
      </c>
      <c r="DB14" s="2" t="n">
        <f aca="false">DA14+1</f>
        <v>103</v>
      </c>
      <c r="DC14" s="2" t="n">
        <f aca="false">DB14+1</f>
        <v>104</v>
      </c>
      <c r="DD14" s="2" t="n">
        <f aca="false">DC14+1</f>
        <v>105</v>
      </c>
      <c r="DE14" s="2" t="n">
        <f aca="false">DD14+1</f>
        <v>106</v>
      </c>
      <c r="DF14" s="2" t="n">
        <f aca="false">DE14+1</f>
        <v>107</v>
      </c>
      <c r="DG14" s="2" t="n">
        <f aca="false">DF14+1</f>
        <v>108</v>
      </c>
      <c r="DH14" s="2" t="n">
        <f aca="false">DG14+1</f>
        <v>109</v>
      </c>
      <c r="DI14" s="2" t="n">
        <f aca="false">DH14+1</f>
        <v>110</v>
      </c>
      <c r="DJ14" s="2" t="n">
        <f aca="false">DI14+1</f>
        <v>111</v>
      </c>
      <c r="DK14" s="2" t="n">
        <f aca="false">DJ14+1</f>
        <v>112</v>
      </c>
      <c r="DL14" s="2" t="n">
        <f aca="false">DK14+1</f>
        <v>113</v>
      </c>
      <c r="DM14" s="2" t="n">
        <f aca="false">DL14+1</f>
        <v>114</v>
      </c>
      <c r="DN14" s="2" t="n">
        <f aca="false">DM14+1</f>
        <v>115</v>
      </c>
      <c r="DO14" s="2" t="n">
        <f aca="false">DN14+1</f>
        <v>116</v>
      </c>
      <c r="DP14" s="2" t="n">
        <f aca="false">DO14+1</f>
        <v>117</v>
      </c>
      <c r="DQ14" s="2" t="n">
        <f aca="false">DP14+1</f>
        <v>118</v>
      </c>
      <c r="DR14" s="2" t="n">
        <f aca="false">DQ14+1</f>
        <v>119</v>
      </c>
      <c r="DS14" s="2" t="n">
        <f aca="false">DR14+1</f>
        <v>120</v>
      </c>
      <c r="DT14" s="2" t="n">
        <f aca="false">DS14+1</f>
        <v>121</v>
      </c>
      <c r="DU14" s="2" t="n">
        <f aca="false">DT14+1</f>
        <v>122</v>
      </c>
      <c r="DV14" s="2" t="n">
        <f aca="false">DU14+1</f>
        <v>123</v>
      </c>
      <c r="DW14" s="2" t="n">
        <f aca="false">DV14+1</f>
        <v>124</v>
      </c>
      <c r="DX14" s="2" t="n">
        <f aca="false">DW14+1</f>
        <v>125</v>
      </c>
      <c r="DY14" s="2" t="n">
        <f aca="false">DX14+1</f>
        <v>126</v>
      </c>
      <c r="DZ14" s="2" t="n">
        <f aca="false">DY14+1</f>
        <v>127</v>
      </c>
      <c r="EA14" s="2" t="n">
        <f aca="false">DZ14+1</f>
        <v>128</v>
      </c>
      <c r="EB14" s="2" t="n">
        <f aca="false">EA14+1</f>
        <v>129</v>
      </c>
      <c r="EC14" s="2" t="n">
        <f aca="false">EB14+1</f>
        <v>130</v>
      </c>
      <c r="ED14" s="2" t="n">
        <f aca="false">EC14+1</f>
        <v>131</v>
      </c>
      <c r="EE14" s="2" t="n">
        <f aca="false">ED14+1</f>
        <v>132</v>
      </c>
      <c r="EF14" s="2" t="n">
        <f aca="false">EE14+1</f>
        <v>133</v>
      </c>
      <c r="EG14" s="2" t="n">
        <f aca="false">EF14+1</f>
        <v>134</v>
      </c>
      <c r="EH14" s="2" t="n">
        <f aca="false">EG14+1</f>
        <v>135</v>
      </c>
      <c r="EI14" s="2" t="n">
        <f aca="false">EH14+1</f>
        <v>136</v>
      </c>
      <c r="EJ14" s="2" t="n">
        <f aca="false">EI14+1</f>
        <v>137</v>
      </c>
      <c r="EK14" s="2" t="n">
        <f aca="false">EJ14+1</f>
        <v>138</v>
      </c>
      <c r="EL14" s="2" t="n">
        <f aca="false">EK14+1</f>
        <v>139</v>
      </c>
      <c r="EM14" s="2" t="n">
        <f aca="false">EL14+1</f>
        <v>140</v>
      </c>
      <c r="EN14" s="2" t="n">
        <f aca="false">EM14+1</f>
        <v>141</v>
      </c>
      <c r="EO14" s="2" t="n">
        <f aca="false">EN14+1</f>
        <v>142</v>
      </c>
      <c r="EP14" s="2" t="n">
        <f aca="false">EO14+1</f>
        <v>143</v>
      </c>
      <c r="EQ14" s="2" t="n">
        <f aca="false">EP14+1</f>
        <v>144</v>
      </c>
      <c r="ER14" s="2" t="n">
        <f aca="false">EQ14+1</f>
        <v>145</v>
      </c>
      <c r="ES14" s="2" t="n">
        <f aca="false">ER14+1</f>
        <v>146</v>
      </c>
      <c r="ET14" s="2" t="n">
        <f aca="false">ES14+1</f>
        <v>147</v>
      </c>
      <c r="EU14" s="2" t="n">
        <f aca="false">ET14+1</f>
        <v>148</v>
      </c>
      <c r="EV14" s="2" t="n">
        <f aca="false">EU14+1</f>
        <v>149</v>
      </c>
      <c r="EW14" s="2" t="n">
        <f aca="false">EV14+1</f>
        <v>150</v>
      </c>
      <c r="EX14" s="2" t="n">
        <f aca="false">EW14+1</f>
        <v>151</v>
      </c>
      <c r="EY14" s="2" t="n">
        <f aca="false">EX14+1</f>
        <v>152</v>
      </c>
      <c r="EZ14" s="2" t="n">
        <f aca="false">EY14+1</f>
        <v>153</v>
      </c>
      <c r="FA14" s="2" t="n">
        <f aca="false">EZ14+1</f>
        <v>154</v>
      </c>
      <c r="FB14" s="2" t="n">
        <f aca="false">FA14+1</f>
        <v>155</v>
      </c>
      <c r="FC14" s="2" t="n">
        <f aca="false">FB14+1</f>
        <v>156</v>
      </c>
      <c r="FD14" s="2" t="n">
        <f aca="false">FC14+1</f>
        <v>157</v>
      </c>
      <c r="FE14" s="2" t="n">
        <f aca="false">FD14+1</f>
        <v>158</v>
      </c>
      <c r="FF14" s="2" t="n">
        <f aca="false">FE14+1</f>
        <v>159</v>
      </c>
      <c r="FG14" s="2" t="n">
        <f aca="false">FF14+1</f>
        <v>160</v>
      </c>
      <c r="FH14" s="2" t="n">
        <f aca="false">FG14+1</f>
        <v>161</v>
      </c>
      <c r="FI14" s="2" t="n">
        <f aca="false">FH14+1</f>
        <v>162</v>
      </c>
      <c r="FJ14" s="2" t="n">
        <f aca="false">FI14+1</f>
        <v>163</v>
      </c>
      <c r="FK14" s="2" t="n">
        <f aca="false">FJ14+1</f>
        <v>164</v>
      </c>
      <c r="FL14" s="2" t="n">
        <f aca="false">FK14+1</f>
        <v>165</v>
      </c>
      <c r="FM14" s="2" t="n">
        <f aca="false">FL14+1</f>
        <v>166</v>
      </c>
      <c r="FN14" s="2" t="n">
        <f aca="false">FM14+1</f>
        <v>167</v>
      </c>
      <c r="FO14" s="2" t="n">
        <f aca="false">FN14+1</f>
        <v>168</v>
      </c>
      <c r="FP14" s="2" t="n">
        <f aca="false">FO14+1</f>
        <v>169</v>
      </c>
      <c r="FQ14" s="2" t="n">
        <f aca="false">FP14+1</f>
        <v>170</v>
      </c>
      <c r="FR14" s="2" t="n">
        <f aca="false">FQ14+1</f>
        <v>171</v>
      </c>
      <c r="FS14" s="2" t="n">
        <f aca="false">FR14+1</f>
        <v>172</v>
      </c>
      <c r="FT14" s="2" t="n">
        <f aca="false">FS14+1</f>
        <v>173</v>
      </c>
      <c r="FU14" s="2" t="n">
        <f aca="false">FT14+1</f>
        <v>174</v>
      </c>
      <c r="FV14" s="2" t="n">
        <f aca="false">FU14+1</f>
        <v>175</v>
      </c>
      <c r="FW14" s="2" t="n">
        <f aca="false">FV14+1</f>
        <v>176</v>
      </c>
      <c r="FX14" s="2" t="n">
        <f aca="false">FW14+1</f>
        <v>177</v>
      </c>
      <c r="FY14" s="2" t="n">
        <f aca="false">FX14+1</f>
        <v>178</v>
      </c>
      <c r="FZ14" s="2" t="n">
        <f aca="false">FY14+1</f>
        <v>179</v>
      </c>
      <c r="GA14" s="2" t="n">
        <f aca="false">FZ14+1</f>
        <v>180</v>
      </c>
      <c r="GB14" s="2" t="n">
        <f aca="false">GA14+1</f>
        <v>181</v>
      </c>
      <c r="GC14" s="2" t="n">
        <f aca="false">GB14+1</f>
        <v>182</v>
      </c>
      <c r="GD14" s="2" t="n">
        <f aca="false">GC14+1</f>
        <v>183</v>
      </c>
      <c r="GE14" s="2" t="n">
        <f aca="false">GD14+1</f>
        <v>184</v>
      </c>
      <c r="GF14" s="2" t="n">
        <f aca="false">GE14+1</f>
        <v>185</v>
      </c>
      <c r="GG14" s="2" t="n">
        <f aca="false">GF14+1</f>
        <v>186</v>
      </c>
      <c r="GH14" s="2" t="n">
        <f aca="false">GG14+1</f>
        <v>187</v>
      </c>
      <c r="GI14" s="2" t="n">
        <f aca="false">GH14+1</f>
        <v>188</v>
      </c>
      <c r="GJ14" s="2" t="n">
        <f aca="false">GI14+1</f>
        <v>189</v>
      </c>
      <c r="GK14" s="2" t="n">
        <f aca="false">GJ14+1</f>
        <v>190</v>
      </c>
      <c r="GL14" s="2" t="n">
        <f aca="false">GK14+1</f>
        <v>191</v>
      </c>
      <c r="GM14" s="2" t="n">
        <f aca="false">GL14+1</f>
        <v>192</v>
      </c>
      <c r="GN14" s="2" t="n">
        <f aca="false">GM14+1</f>
        <v>193</v>
      </c>
      <c r="GO14" s="2" t="n">
        <f aca="false">GN14+1</f>
        <v>194</v>
      </c>
      <c r="GP14" s="2" t="n">
        <f aca="false">GO14+1</f>
        <v>195</v>
      </c>
      <c r="GQ14" s="2" t="n">
        <f aca="false">GP14+1</f>
        <v>196</v>
      </c>
      <c r="GR14" s="2" t="n">
        <f aca="false">GQ14+1</f>
        <v>197</v>
      </c>
      <c r="GS14" s="2" t="n">
        <f aca="false">GR14+1</f>
        <v>198</v>
      </c>
      <c r="GT14" s="2" t="n">
        <f aca="false">GS14+1</f>
        <v>199</v>
      </c>
      <c r="GU14" s="2" t="n">
        <f aca="false">GT14+1</f>
        <v>200</v>
      </c>
      <c r="GV14" s="2" t="n">
        <f aca="false">GU14+1</f>
        <v>201</v>
      </c>
      <c r="GW14" s="2" t="n">
        <f aca="false">GV14+1</f>
        <v>202</v>
      </c>
      <c r="GX14" s="2" t="n">
        <f aca="false">GW14+1</f>
        <v>203</v>
      </c>
      <c r="GY14" s="2" t="n">
        <f aca="false">GX14+1</f>
        <v>204</v>
      </c>
      <c r="GZ14" s="2" t="n">
        <f aca="false">GY14+1</f>
        <v>205</v>
      </c>
      <c r="HA14" s="2" t="n">
        <f aca="false">GZ14+1</f>
        <v>206</v>
      </c>
      <c r="HB14" s="2" t="n">
        <f aca="false">HA14+1</f>
        <v>207</v>
      </c>
      <c r="HC14" s="2" t="n">
        <f aca="false">HB14+1</f>
        <v>208</v>
      </c>
      <c r="HD14" s="2" t="n">
        <f aca="false">HC14+1</f>
        <v>209</v>
      </c>
      <c r="HE14" s="2" t="n">
        <f aca="false">HD14+1</f>
        <v>210</v>
      </c>
      <c r="HF14" s="2" t="n">
        <f aca="false">HE14+1</f>
        <v>211</v>
      </c>
      <c r="HG14" s="2" t="n">
        <f aca="false">HF14+1</f>
        <v>212</v>
      </c>
      <c r="HH14" s="2" t="n">
        <f aca="false">HG14+1</f>
        <v>213</v>
      </c>
      <c r="HI14" s="2" t="n">
        <f aca="false">HH14+1</f>
        <v>214</v>
      </c>
      <c r="HJ14" s="2" t="n">
        <f aca="false">HI14+1</f>
        <v>215</v>
      </c>
      <c r="HK14" s="2" t="n">
        <f aca="false">HJ14+1</f>
        <v>216</v>
      </c>
      <c r="HL14" s="2" t="n">
        <f aca="false">HK14+1</f>
        <v>217</v>
      </c>
      <c r="HM14" s="2" t="n">
        <f aca="false">HL14+1</f>
        <v>218</v>
      </c>
      <c r="HN14" s="2" t="n">
        <f aca="false">HM14+1</f>
        <v>219</v>
      </c>
      <c r="HO14" s="2" t="n">
        <f aca="false">HN14+1</f>
        <v>220</v>
      </c>
      <c r="HP14" s="2" t="n">
        <f aca="false">HO14+1</f>
        <v>221</v>
      </c>
      <c r="HQ14" s="2" t="n">
        <f aca="false">HP14+1</f>
        <v>222</v>
      </c>
      <c r="HR14" s="2" t="n">
        <f aca="false">HQ14+1</f>
        <v>223</v>
      </c>
      <c r="HS14" s="2" t="n">
        <f aca="false">HR14+1</f>
        <v>224</v>
      </c>
      <c r="HT14" s="2" t="n">
        <f aca="false">HS14+1</f>
        <v>225</v>
      </c>
      <c r="HU14" s="2" t="n">
        <f aca="false">HT14+1</f>
        <v>226</v>
      </c>
      <c r="HV14" s="2" t="n">
        <f aca="false">HU14+1</f>
        <v>227</v>
      </c>
      <c r="HW14" s="2" t="n">
        <f aca="false">HV14+1</f>
        <v>228</v>
      </c>
      <c r="HX14" s="2" t="n">
        <f aca="false">HW14+1</f>
        <v>229</v>
      </c>
      <c r="HY14" s="2" t="n">
        <f aca="false">HX14+1</f>
        <v>230</v>
      </c>
      <c r="HZ14" s="2" t="n">
        <f aca="false">HY14+1</f>
        <v>231</v>
      </c>
      <c r="IA14" s="2" t="n">
        <f aca="false">HZ14+1</f>
        <v>232</v>
      </c>
      <c r="IB14" s="2" t="n">
        <f aca="false">IA14+1</f>
        <v>233</v>
      </c>
      <c r="IC14" s="2" t="n">
        <f aca="false">IB14+1</f>
        <v>234</v>
      </c>
      <c r="ID14" s="2" t="n">
        <f aca="false">IC14+1</f>
        <v>235</v>
      </c>
      <c r="IE14" s="2" t="n">
        <f aca="false">ID14+1</f>
        <v>236</v>
      </c>
      <c r="IF14" s="2" t="n">
        <f aca="false">IE14+1</f>
        <v>237</v>
      </c>
      <c r="IG14" s="2" t="n">
        <f aca="false">IF14+1</f>
        <v>238</v>
      </c>
      <c r="IH14" s="2" t="n">
        <f aca="false">IG14+1</f>
        <v>239</v>
      </c>
      <c r="II14" s="2" t="n">
        <f aca="false">IH14+1</f>
        <v>240</v>
      </c>
      <c r="IJ14" s="2" t="n">
        <f aca="false">II14+1</f>
        <v>241</v>
      </c>
      <c r="IK14" s="2" t="n">
        <f aca="false">IJ14+1</f>
        <v>242</v>
      </c>
      <c r="IL14" s="2" t="n">
        <f aca="false">IK14+1</f>
        <v>243</v>
      </c>
      <c r="IM14" s="2" t="n">
        <f aca="false">IL14+1</f>
        <v>244</v>
      </c>
      <c r="IN14" s="2" t="n">
        <f aca="false">IM14+1</f>
        <v>245</v>
      </c>
      <c r="IO14" s="2" t="n">
        <f aca="false">IN14+1</f>
        <v>246</v>
      </c>
      <c r="IP14" s="2" t="n">
        <f aca="false">IO14+1</f>
        <v>247</v>
      </c>
      <c r="IQ14" s="2" t="n">
        <f aca="false">IP14+1</f>
        <v>248</v>
      </c>
      <c r="IR14" s="2" t="n">
        <f aca="false">IQ14+1</f>
        <v>249</v>
      </c>
      <c r="IS14" s="2" t="n">
        <f aca="false">IR14+1</f>
        <v>250</v>
      </c>
      <c r="IT14" s="2" t="n">
        <f aca="false">IS14+1</f>
        <v>251</v>
      </c>
      <c r="IU14" s="2" t="n">
        <f aca="false">IT14+1</f>
        <v>252</v>
      </c>
    </row>
    <row r="15" customFormat="false" ht="15" hidden="false" customHeight="false" outlineLevel="0" collapsed="false">
      <c r="C15" s="2" t="s">
        <v>24</v>
      </c>
      <c r="D15" s="2" t="n">
        <f aca="false">D14&lt;=Lifetime</f>
        <v>1</v>
      </c>
      <c r="E15" s="2" t="n">
        <f aca="false">E14&lt;=Lifetime</f>
        <v>1</v>
      </c>
      <c r="F15" s="2" t="n">
        <f aca="false">F14&lt;=Lifetime</f>
        <v>1</v>
      </c>
      <c r="G15" s="2" t="n">
        <f aca="false">G14&lt;=Lifetime</f>
        <v>1</v>
      </c>
      <c r="H15" s="2" t="n">
        <f aca="false">H14&lt;=Lifetime</f>
        <v>1</v>
      </c>
      <c r="I15" s="2" t="n">
        <f aca="false">I14&lt;=Lifetime</f>
        <v>1</v>
      </c>
      <c r="J15" s="2" t="n">
        <f aca="false">J14&lt;=Lifetime</f>
        <v>1</v>
      </c>
      <c r="K15" s="2" t="n">
        <f aca="false">K14&lt;=Lifetime</f>
        <v>1</v>
      </c>
      <c r="L15" s="2" t="n">
        <f aca="false">L14&lt;=Lifetime</f>
        <v>1</v>
      </c>
      <c r="M15" s="2" t="n">
        <f aca="false">M14&lt;=Lifetime</f>
        <v>1</v>
      </c>
      <c r="N15" s="2" t="n">
        <f aca="false">N14&lt;=Lifetime</f>
        <v>1</v>
      </c>
      <c r="O15" s="2" t="n">
        <f aca="false">O14&lt;=Lifetime</f>
        <v>1</v>
      </c>
      <c r="P15" s="2" t="n">
        <f aca="false">P14&lt;=Lifetime</f>
        <v>1</v>
      </c>
      <c r="Q15" s="2" t="n">
        <f aca="false">Q14&lt;=Lifetime</f>
        <v>1</v>
      </c>
      <c r="R15" s="2" t="n">
        <f aca="false">R14&lt;=Lifetime</f>
        <v>1</v>
      </c>
      <c r="S15" s="2" t="n">
        <f aca="false">S14&lt;=Lifetime</f>
        <v>1</v>
      </c>
      <c r="T15" s="2" t="n">
        <f aca="false">T14&lt;=Lifetime</f>
        <v>1</v>
      </c>
      <c r="U15" s="2" t="n">
        <f aca="false">U14&lt;=Lifetime</f>
        <v>1</v>
      </c>
      <c r="V15" s="2" t="n">
        <f aca="false">V14&lt;=Lifetime</f>
        <v>1</v>
      </c>
      <c r="W15" s="2" t="n">
        <f aca="false">W14&lt;=Lifetime</f>
        <v>1</v>
      </c>
      <c r="X15" s="2" t="n">
        <f aca="false">X14&lt;=Lifetime</f>
        <v>1</v>
      </c>
      <c r="Y15" s="2" t="n">
        <f aca="false">Y14&lt;=Lifetime</f>
        <v>1</v>
      </c>
      <c r="Z15" s="2" t="n">
        <f aca="false">Z14&lt;=Lifetime</f>
        <v>1</v>
      </c>
      <c r="AA15" s="2" t="n">
        <f aca="false">AA14&lt;=Lifetime</f>
        <v>1</v>
      </c>
      <c r="AB15" s="2" t="n">
        <f aca="false">AB14&lt;=Lifetime</f>
        <v>1</v>
      </c>
      <c r="AC15" s="2" t="n">
        <f aca="false">AC14&lt;=Lifetime</f>
        <v>1</v>
      </c>
      <c r="AD15" s="2" t="n">
        <f aca="false">AD14&lt;=Lifetime</f>
        <v>1</v>
      </c>
      <c r="AE15" s="2" t="n">
        <f aca="false">AE14&lt;=Lifetime</f>
        <v>1</v>
      </c>
      <c r="AF15" s="2" t="n">
        <f aca="false">AF14&lt;=Lifetime</f>
        <v>1</v>
      </c>
      <c r="AG15" s="2" t="n">
        <f aca="false">AG14&lt;=Lifetime</f>
        <v>1</v>
      </c>
      <c r="AH15" s="2" t="n">
        <f aca="false">AH14&lt;=Lifetime</f>
        <v>1</v>
      </c>
      <c r="AI15" s="2" t="n">
        <f aca="false">AI14&lt;=Lifetime</f>
        <v>1</v>
      </c>
      <c r="AJ15" s="2" t="n">
        <f aca="false">AJ14&lt;=Lifetime</f>
        <v>1</v>
      </c>
      <c r="AK15" s="2" t="n">
        <f aca="false">AK14&lt;=Lifetime</f>
        <v>1</v>
      </c>
      <c r="AL15" s="2" t="n">
        <f aca="false">AL14&lt;=Lifetime</f>
        <v>1</v>
      </c>
      <c r="AM15" s="2" t="n">
        <f aca="false">AM14&lt;=Lifetime</f>
        <v>1</v>
      </c>
      <c r="AN15" s="2" t="n">
        <f aca="false">AN14&lt;=Lifetime</f>
        <v>1</v>
      </c>
      <c r="AO15" s="2" t="n">
        <f aca="false">AO14&lt;=Lifetime</f>
        <v>1</v>
      </c>
      <c r="AP15" s="2" t="n">
        <f aca="false">AP14&lt;=Lifetime</f>
        <v>1</v>
      </c>
      <c r="AQ15" s="2" t="n">
        <f aca="false">AQ14&lt;=Lifetime</f>
        <v>1</v>
      </c>
      <c r="AR15" s="2" t="n">
        <f aca="false">AR14&lt;=Lifetime</f>
        <v>1</v>
      </c>
      <c r="AS15" s="2" t="n">
        <f aca="false">AS14&lt;=Lifetime</f>
        <v>1</v>
      </c>
      <c r="AT15" s="2" t="n">
        <f aca="false">AT14&lt;=Lifetime</f>
        <v>1</v>
      </c>
      <c r="AU15" s="2" t="n">
        <f aca="false">AU14&lt;=Lifetime</f>
        <v>1</v>
      </c>
      <c r="AV15" s="2" t="n">
        <f aca="false">AV14&lt;=Lifetime</f>
        <v>1</v>
      </c>
      <c r="AW15" s="2" t="n">
        <f aca="false">AW14&lt;=Lifetime</f>
        <v>1</v>
      </c>
      <c r="AX15" s="2" t="n">
        <f aca="false">AX14&lt;=Lifetime</f>
        <v>1</v>
      </c>
      <c r="AY15" s="2" t="n">
        <f aca="false">AY14&lt;=Lifetime</f>
        <v>1</v>
      </c>
      <c r="AZ15" s="2" t="n">
        <f aca="false">AZ14&lt;=Lifetime</f>
        <v>1</v>
      </c>
      <c r="BA15" s="2" t="n">
        <f aca="false">BA14&lt;=Lifetime</f>
        <v>1</v>
      </c>
      <c r="BB15" s="2" t="n">
        <f aca="false">BB14&lt;=Lifetime</f>
        <v>1</v>
      </c>
      <c r="BC15" s="2" t="n">
        <f aca="false">BC14&lt;=Lifetime</f>
        <v>1</v>
      </c>
      <c r="BD15" s="2" t="n">
        <f aca="false">BD14&lt;=Lifetime</f>
        <v>1</v>
      </c>
      <c r="BE15" s="2" t="n">
        <f aca="false">BE14&lt;=Lifetime</f>
        <v>0</v>
      </c>
      <c r="BF15" s="2" t="n">
        <f aca="false">BF14&lt;=Lifetime</f>
        <v>0</v>
      </c>
      <c r="BG15" s="2" t="n">
        <f aca="false">BG14&lt;=Lifetime</f>
        <v>0</v>
      </c>
      <c r="BH15" s="2" t="n">
        <f aca="false">BH14&lt;=Lifetime</f>
        <v>0</v>
      </c>
      <c r="BI15" s="2" t="n">
        <f aca="false">BI14&lt;=Lifetime</f>
        <v>0</v>
      </c>
      <c r="BJ15" s="2" t="n">
        <f aca="false">BJ14&lt;=Lifetime</f>
        <v>0</v>
      </c>
      <c r="BK15" s="2" t="n">
        <f aca="false">BK14&lt;=Lifetime</f>
        <v>0</v>
      </c>
      <c r="BL15" s="2" t="n">
        <f aca="false">BL14&lt;=Lifetime</f>
        <v>0</v>
      </c>
      <c r="BM15" s="2" t="n">
        <f aca="false">BM14&lt;=Lifetime</f>
        <v>0</v>
      </c>
      <c r="BN15" s="2" t="n">
        <f aca="false">BN14&lt;=Lifetime</f>
        <v>0</v>
      </c>
      <c r="BO15" s="2" t="n">
        <f aca="false">BO14&lt;=Lifetime</f>
        <v>0</v>
      </c>
      <c r="BP15" s="2" t="n">
        <f aca="false">BP14&lt;=Lifetime</f>
        <v>0</v>
      </c>
      <c r="BQ15" s="2" t="n">
        <f aca="false">BQ14&lt;=Lifetime</f>
        <v>0</v>
      </c>
      <c r="BR15" s="2" t="n">
        <f aca="false">BR14&lt;=Lifetime</f>
        <v>0</v>
      </c>
      <c r="BS15" s="2" t="n">
        <f aca="false">BS14&lt;=Lifetime</f>
        <v>0</v>
      </c>
      <c r="BT15" s="2" t="n">
        <f aca="false">BT14&lt;=Lifetime</f>
        <v>0</v>
      </c>
      <c r="BU15" s="2" t="n">
        <f aca="false">BU14&lt;=Lifetime</f>
        <v>0</v>
      </c>
      <c r="BV15" s="2" t="n">
        <f aca="false">BV14&lt;=Lifetime</f>
        <v>0</v>
      </c>
      <c r="BW15" s="2" t="n">
        <f aca="false">BW14&lt;=Lifetime</f>
        <v>0</v>
      </c>
      <c r="BX15" s="2" t="n">
        <f aca="false">BX14&lt;=Lifetime</f>
        <v>0</v>
      </c>
      <c r="BY15" s="2" t="n">
        <f aca="false">BY14&lt;=Lifetime</f>
        <v>0</v>
      </c>
      <c r="BZ15" s="2" t="n">
        <f aca="false">BZ14&lt;=Lifetime</f>
        <v>0</v>
      </c>
      <c r="CA15" s="2" t="n">
        <f aca="false">CA14&lt;=Lifetime</f>
        <v>0</v>
      </c>
      <c r="CB15" s="2" t="n">
        <f aca="false">CB14&lt;=Lifetime</f>
        <v>0</v>
      </c>
      <c r="CC15" s="2" t="n">
        <f aca="false">CC14&lt;=Lifetime</f>
        <v>0</v>
      </c>
      <c r="CD15" s="2" t="n">
        <f aca="false">CD14&lt;=Lifetime</f>
        <v>0</v>
      </c>
      <c r="CE15" s="2" t="n">
        <f aca="false">CE14&lt;=Lifetime</f>
        <v>0</v>
      </c>
      <c r="CF15" s="2" t="n">
        <f aca="false">CF14&lt;=Lifetime</f>
        <v>0</v>
      </c>
      <c r="CG15" s="2" t="n">
        <f aca="false">CG14&lt;=Lifetime</f>
        <v>0</v>
      </c>
      <c r="CH15" s="2" t="n">
        <f aca="false">CH14&lt;=Lifetime</f>
        <v>0</v>
      </c>
      <c r="CI15" s="2" t="n">
        <f aca="false">CI14&lt;=Lifetime</f>
        <v>0</v>
      </c>
      <c r="CJ15" s="2" t="n">
        <f aca="false">CJ14&lt;=Lifetime</f>
        <v>0</v>
      </c>
      <c r="CK15" s="2" t="n">
        <f aca="false">CK14&lt;=Lifetime</f>
        <v>0</v>
      </c>
      <c r="CL15" s="2" t="n">
        <f aca="false">CL14&lt;=Lifetime</f>
        <v>0</v>
      </c>
      <c r="CM15" s="2" t="n">
        <f aca="false">CM14&lt;=Lifetime</f>
        <v>0</v>
      </c>
      <c r="CN15" s="2" t="n">
        <f aca="false">CN14&lt;=Lifetime</f>
        <v>0</v>
      </c>
      <c r="CO15" s="2" t="n">
        <f aca="false">CO14&lt;=Lifetime</f>
        <v>0</v>
      </c>
      <c r="CP15" s="2" t="n">
        <f aca="false">CP14&lt;=Lifetime</f>
        <v>0</v>
      </c>
      <c r="CQ15" s="2" t="n">
        <f aca="false">CQ14&lt;=Lifetime</f>
        <v>0</v>
      </c>
      <c r="CR15" s="2" t="n">
        <f aca="false">CR14&lt;=Lifetime</f>
        <v>0</v>
      </c>
      <c r="CS15" s="2" t="n">
        <f aca="false">CS14&lt;=Lifetime</f>
        <v>0</v>
      </c>
      <c r="CT15" s="2" t="n">
        <f aca="false">CT14&lt;=Lifetime</f>
        <v>0</v>
      </c>
      <c r="CU15" s="2" t="n">
        <f aca="false">CU14&lt;=Lifetime</f>
        <v>0</v>
      </c>
      <c r="CV15" s="2" t="n">
        <f aca="false">CV14&lt;=Lifetime</f>
        <v>0</v>
      </c>
      <c r="CW15" s="2" t="n">
        <f aca="false">CW14&lt;=Lifetime</f>
        <v>0</v>
      </c>
      <c r="CX15" s="2" t="n">
        <f aca="false">CX14&lt;=Lifetime</f>
        <v>0</v>
      </c>
      <c r="CY15" s="2" t="n">
        <f aca="false">CY14&lt;=Lifetime</f>
        <v>0</v>
      </c>
      <c r="CZ15" s="2" t="n">
        <f aca="false">CZ14&lt;=Lifetime</f>
        <v>0</v>
      </c>
      <c r="DA15" s="2" t="n">
        <f aca="false">DA14&lt;=Lifetime</f>
        <v>0</v>
      </c>
      <c r="DB15" s="2" t="n">
        <f aca="false">DB14&lt;=Lifetime</f>
        <v>0</v>
      </c>
      <c r="DC15" s="2" t="n">
        <f aca="false">DC14&lt;=Lifetime</f>
        <v>0</v>
      </c>
      <c r="DD15" s="2" t="n">
        <f aca="false">DD14&lt;=Lifetime</f>
        <v>0</v>
      </c>
      <c r="DE15" s="2" t="n">
        <f aca="false">DE14&lt;=Lifetime</f>
        <v>0</v>
      </c>
      <c r="DF15" s="2" t="n">
        <f aca="false">DF14&lt;=Lifetime</f>
        <v>0</v>
      </c>
      <c r="DG15" s="2" t="n">
        <f aca="false">DG14&lt;=Lifetime</f>
        <v>0</v>
      </c>
      <c r="DH15" s="2" t="n">
        <f aca="false">DH14&lt;=Lifetime</f>
        <v>0</v>
      </c>
      <c r="DI15" s="2" t="n">
        <f aca="false">DI14&lt;=Lifetime</f>
        <v>0</v>
      </c>
      <c r="DJ15" s="2" t="n">
        <f aca="false">DJ14&lt;=Lifetime</f>
        <v>0</v>
      </c>
      <c r="DK15" s="2" t="n">
        <f aca="false">DK14&lt;=Lifetime</f>
        <v>0</v>
      </c>
      <c r="DL15" s="2" t="n">
        <f aca="false">DL14&lt;=Lifetime</f>
        <v>0</v>
      </c>
      <c r="DM15" s="2" t="n">
        <f aca="false">DM14&lt;=Lifetime</f>
        <v>0</v>
      </c>
      <c r="DN15" s="2" t="n">
        <f aca="false">DN14&lt;=Lifetime</f>
        <v>0</v>
      </c>
      <c r="DO15" s="2" t="n">
        <f aca="false">DO14&lt;=Lifetime</f>
        <v>0</v>
      </c>
      <c r="DP15" s="2" t="n">
        <f aca="false">DP14&lt;=Lifetime</f>
        <v>0</v>
      </c>
      <c r="DQ15" s="2" t="n">
        <f aca="false">DQ14&lt;=Lifetime</f>
        <v>0</v>
      </c>
      <c r="DR15" s="2" t="n">
        <f aca="false">DR14&lt;=Lifetime</f>
        <v>0</v>
      </c>
      <c r="DS15" s="2" t="n">
        <f aca="false">DS14&lt;=Lifetime</f>
        <v>0</v>
      </c>
      <c r="DT15" s="2" t="n">
        <f aca="false">DT14&lt;=Lifetime</f>
        <v>0</v>
      </c>
      <c r="DU15" s="2" t="n">
        <f aca="false">DU14&lt;=Lifetime</f>
        <v>0</v>
      </c>
      <c r="DV15" s="2" t="n">
        <f aca="false">DV14&lt;=Lifetime</f>
        <v>0</v>
      </c>
      <c r="DW15" s="2" t="n">
        <f aca="false">DW14&lt;=Lifetime</f>
        <v>0</v>
      </c>
      <c r="DX15" s="2" t="n">
        <f aca="false">DX14&lt;=Lifetime</f>
        <v>0</v>
      </c>
      <c r="DY15" s="2" t="n">
        <f aca="false">DY14&lt;=Lifetime</f>
        <v>0</v>
      </c>
      <c r="DZ15" s="2" t="n">
        <f aca="false">DZ14&lt;=Lifetime</f>
        <v>0</v>
      </c>
      <c r="EA15" s="2" t="n">
        <f aca="false">EA14&lt;=Lifetime</f>
        <v>0</v>
      </c>
      <c r="EB15" s="2" t="n">
        <f aca="false">EB14&lt;=Lifetime</f>
        <v>0</v>
      </c>
      <c r="EC15" s="2" t="n">
        <f aca="false">EC14&lt;=Lifetime</f>
        <v>0</v>
      </c>
      <c r="ED15" s="2" t="n">
        <f aca="false">ED14&lt;=Lifetime</f>
        <v>0</v>
      </c>
      <c r="EE15" s="2" t="n">
        <f aca="false">EE14&lt;=Lifetime</f>
        <v>0</v>
      </c>
      <c r="EF15" s="2" t="n">
        <f aca="false">EF14&lt;=Lifetime</f>
        <v>0</v>
      </c>
      <c r="EG15" s="2" t="n">
        <f aca="false">EG14&lt;=Lifetime</f>
        <v>0</v>
      </c>
      <c r="EH15" s="2" t="n">
        <f aca="false">EH14&lt;=Lifetime</f>
        <v>0</v>
      </c>
      <c r="EI15" s="2" t="n">
        <f aca="false">EI14&lt;=Lifetime</f>
        <v>0</v>
      </c>
      <c r="EJ15" s="2" t="n">
        <f aca="false">EJ14&lt;=Lifetime</f>
        <v>0</v>
      </c>
      <c r="EK15" s="2" t="n">
        <f aca="false">EK14&lt;=Lifetime</f>
        <v>0</v>
      </c>
      <c r="EL15" s="2" t="n">
        <f aca="false">EL14&lt;=Lifetime</f>
        <v>0</v>
      </c>
      <c r="EM15" s="2" t="n">
        <f aca="false">EM14&lt;=Lifetime</f>
        <v>0</v>
      </c>
      <c r="EN15" s="2" t="n">
        <f aca="false">EN14&lt;=Lifetime</f>
        <v>0</v>
      </c>
      <c r="EO15" s="2" t="n">
        <f aca="false">EO14&lt;=Lifetime</f>
        <v>0</v>
      </c>
      <c r="EP15" s="2" t="n">
        <f aca="false">EP14&lt;=Lifetime</f>
        <v>0</v>
      </c>
      <c r="EQ15" s="2" t="n">
        <f aca="false">EQ14&lt;=Lifetime</f>
        <v>0</v>
      </c>
      <c r="ER15" s="2" t="n">
        <f aca="false">ER14&lt;=Lifetime</f>
        <v>0</v>
      </c>
      <c r="ES15" s="2" t="n">
        <f aca="false">ES14&lt;=Lifetime</f>
        <v>0</v>
      </c>
      <c r="ET15" s="2" t="n">
        <f aca="false">ET14&lt;=Lifetime</f>
        <v>0</v>
      </c>
      <c r="EU15" s="2" t="n">
        <f aca="false">EU14&lt;=Lifetime</f>
        <v>0</v>
      </c>
      <c r="EV15" s="2" t="n">
        <f aca="false">EV14&lt;=Lifetime</f>
        <v>0</v>
      </c>
      <c r="EW15" s="2" t="n">
        <f aca="false">EW14&lt;=Lifetime</f>
        <v>0</v>
      </c>
      <c r="EX15" s="2" t="n">
        <f aca="false">EX14&lt;=Lifetime</f>
        <v>0</v>
      </c>
      <c r="EY15" s="2" t="n">
        <f aca="false">EY14&lt;=Lifetime</f>
        <v>0</v>
      </c>
      <c r="EZ15" s="2" t="n">
        <f aca="false">EZ14&lt;=Lifetime</f>
        <v>0</v>
      </c>
      <c r="FA15" s="2" t="n">
        <f aca="false">FA14&lt;=Lifetime</f>
        <v>0</v>
      </c>
      <c r="FB15" s="2" t="n">
        <f aca="false">FB14&lt;=Lifetime</f>
        <v>0</v>
      </c>
      <c r="FC15" s="2" t="n">
        <f aca="false">FC14&lt;=Lifetime</f>
        <v>0</v>
      </c>
      <c r="FD15" s="2" t="n">
        <f aca="false">FD14&lt;=Lifetime</f>
        <v>0</v>
      </c>
      <c r="FE15" s="2" t="n">
        <f aca="false">FE14&lt;=Lifetime</f>
        <v>0</v>
      </c>
      <c r="FF15" s="2" t="n">
        <f aca="false">FF14&lt;=Lifetime</f>
        <v>0</v>
      </c>
      <c r="FG15" s="2" t="n">
        <f aca="false">FG14&lt;=Lifetime</f>
        <v>0</v>
      </c>
      <c r="FH15" s="2" t="n">
        <f aca="false">FH14&lt;=Lifetime</f>
        <v>0</v>
      </c>
      <c r="FI15" s="2" t="n">
        <f aca="false">FI14&lt;=Lifetime</f>
        <v>0</v>
      </c>
      <c r="FJ15" s="2" t="n">
        <f aca="false">FJ14&lt;=Lifetime</f>
        <v>0</v>
      </c>
      <c r="FK15" s="2" t="n">
        <f aca="false">FK14&lt;=Lifetime</f>
        <v>0</v>
      </c>
      <c r="FL15" s="2" t="n">
        <f aca="false">FL14&lt;=Lifetime</f>
        <v>0</v>
      </c>
      <c r="FM15" s="2" t="n">
        <f aca="false">FM14&lt;=Lifetime</f>
        <v>0</v>
      </c>
      <c r="FN15" s="2" t="n">
        <f aca="false">FN14&lt;=Lifetime</f>
        <v>0</v>
      </c>
      <c r="FO15" s="2" t="n">
        <f aca="false">FO14&lt;=Lifetime</f>
        <v>0</v>
      </c>
      <c r="FP15" s="2" t="n">
        <f aca="false">FP14&lt;=Lifetime</f>
        <v>0</v>
      </c>
      <c r="FQ15" s="2" t="n">
        <f aca="false">FQ14&lt;=Lifetime</f>
        <v>0</v>
      </c>
      <c r="FR15" s="2" t="n">
        <f aca="false">FR14&lt;=Lifetime</f>
        <v>0</v>
      </c>
      <c r="FS15" s="2" t="n">
        <f aca="false">FS14&lt;=Lifetime</f>
        <v>0</v>
      </c>
      <c r="FT15" s="2" t="n">
        <f aca="false">FT14&lt;=Lifetime</f>
        <v>0</v>
      </c>
      <c r="FU15" s="2" t="n">
        <f aca="false">FU14&lt;=Lifetime</f>
        <v>0</v>
      </c>
      <c r="FV15" s="2" t="n">
        <f aca="false">FV14&lt;=Lifetime</f>
        <v>0</v>
      </c>
      <c r="FW15" s="2" t="n">
        <f aca="false">FW14&lt;=Lifetime</f>
        <v>0</v>
      </c>
      <c r="FX15" s="2" t="n">
        <f aca="false">FX14&lt;=Lifetime</f>
        <v>0</v>
      </c>
      <c r="FY15" s="2" t="n">
        <f aca="false">FY14&lt;=Lifetime</f>
        <v>0</v>
      </c>
      <c r="FZ15" s="2" t="n">
        <f aca="false">FZ14&lt;=Lifetime</f>
        <v>0</v>
      </c>
      <c r="GA15" s="2" t="n">
        <f aca="false">GA14&lt;=Lifetime</f>
        <v>0</v>
      </c>
      <c r="GB15" s="2" t="n">
        <f aca="false">GB14&lt;=Lifetime</f>
        <v>0</v>
      </c>
      <c r="GC15" s="2" t="n">
        <f aca="false">GC14&lt;=Lifetime</f>
        <v>0</v>
      </c>
      <c r="GD15" s="2" t="n">
        <f aca="false">GD14&lt;=Lifetime</f>
        <v>0</v>
      </c>
      <c r="GE15" s="2" t="n">
        <f aca="false">GE14&lt;=Lifetime</f>
        <v>0</v>
      </c>
      <c r="GF15" s="2" t="n">
        <f aca="false">GF14&lt;=Lifetime</f>
        <v>0</v>
      </c>
      <c r="GG15" s="2" t="n">
        <f aca="false">GG14&lt;=Lifetime</f>
        <v>0</v>
      </c>
      <c r="GH15" s="2" t="n">
        <f aca="false">GH14&lt;=Lifetime</f>
        <v>0</v>
      </c>
      <c r="GI15" s="2" t="n">
        <f aca="false">GI14&lt;=Lifetime</f>
        <v>0</v>
      </c>
      <c r="GJ15" s="2" t="n">
        <f aca="false">GJ14&lt;=Lifetime</f>
        <v>0</v>
      </c>
      <c r="GK15" s="2" t="n">
        <f aca="false">GK14&lt;=Lifetime</f>
        <v>0</v>
      </c>
      <c r="GL15" s="2" t="n">
        <f aca="false">GL14&lt;=Lifetime</f>
        <v>0</v>
      </c>
      <c r="GM15" s="2" t="n">
        <f aca="false">GM14&lt;=Lifetime</f>
        <v>0</v>
      </c>
      <c r="GN15" s="2" t="n">
        <f aca="false">GN14&lt;=Lifetime</f>
        <v>0</v>
      </c>
      <c r="GO15" s="2" t="n">
        <f aca="false">GO14&lt;=Lifetime</f>
        <v>0</v>
      </c>
      <c r="GP15" s="2" t="n">
        <f aca="false">GP14&lt;=Lifetime</f>
        <v>0</v>
      </c>
      <c r="GQ15" s="2" t="n">
        <f aca="false">GQ14&lt;=Lifetime</f>
        <v>0</v>
      </c>
      <c r="GR15" s="2" t="n">
        <f aca="false">GR14&lt;=Lifetime</f>
        <v>0</v>
      </c>
      <c r="GS15" s="2" t="n">
        <f aca="false">GS14&lt;=Lifetime</f>
        <v>0</v>
      </c>
      <c r="GT15" s="2" t="n">
        <f aca="false">GT14&lt;=Lifetime</f>
        <v>0</v>
      </c>
      <c r="GU15" s="2" t="n">
        <f aca="false">GU14&lt;=Lifetime</f>
        <v>0</v>
      </c>
      <c r="GV15" s="2" t="n">
        <f aca="false">GV14&lt;=Lifetime</f>
        <v>0</v>
      </c>
      <c r="GW15" s="2" t="n">
        <f aca="false">GW14&lt;=Lifetime</f>
        <v>0</v>
      </c>
      <c r="GX15" s="2" t="n">
        <f aca="false">GX14&lt;=Lifetime</f>
        <v>0</v>
      </c>
      <c r="GY15" s="2" t="n">
        <f aca="false">GY14&lt;=Lifetime</f>
        <v>0</v>
      </c>
      <c r="GZ15" s="2" t="n">
        <f aca="false">GZ14&lt;=Lifetime</f>
        <v>0</v>
      </c>
      <c r="HA15" s="2" t="n">
        <f aca="false">HA14&lt;=Lifetime</f>
        <v>0</v>
      </c>
      <c r="HB15" s="2" t="n">
        <f aca="false">HB14&lt;=Lifetime</f>
        <v>0</v>
      </c>
      <c r="HC15" s="2" t="n">
        <f aca="false">HC14&lt;=Lifetime</f>
        <v>0</v>
      </c>
      <c r="HD15" s="2" t="n">
        <f aca="false">HD14&lt;=Lifetime</f>
        <v>0</v>
      </c>
      <c r="HE15" s="2" t="n">
        <f aca="false">HE14&lt;=Lifetime</f>
        <v>0</v>
      </c>
      <c r="HF15" s="2" t="n">
        <f aca="false">HF14&lt;=Lifetime</f>
        <v>0</v>
      </c>
      <c r="HG15" s="2" t="n">
        <f aca="false">HG14&lt;=Lifetime</f>
        <v>0</v>
      </c>
      <c r="HH15" s="2" t="n">
        <f aca="false">HH14&lt;=Lifetime</f>
        <v>0</v>
      </c>
      <c r="HI15" s="2" t="n">
        <f aca="false">HI14&lt;=Lifetime</f>
        <v>0</v>
      </c>
      <c r="HJ15" s="2" t="n">
        <f aca="false">HJ14&lt;=Lifetime</f>
        <v>0</v>
      </c>
      <c r="HK15" s="2" t="n">
        <f aca="false">HK14&lt;=Lifetime</f>
        <v>0</v>
      </c>
      <c r="HL15" s="2" t="n">
        <f aca="false">HL14&lt;=Lifetime</f>
        <v>0</v>
      </c>
      <c r="HM15" s="2" t="n">
        <f aca="false">HM14&lt;=Lifetime</f>
        <v>0</v>
      </c>
      <c r="HN15" s="2" t="n">
        <f aca="false">HN14&lt;=Lifetime</f>
        <v>0</v>
      </c>
      <c r="HO15" s="2" t="n">
        <f aca="false">HO14&lt;=Lifetime</f>
        <v>0</v>
      </c>
      <c r="HP15" s="2" t="n">
        <f aca="false">HP14&lt;=Lifetime</f>
        <v>0</v>
      </c>
      <c r="HQ15" s="2" t="n">
        <f aca="false">HQ14&lt;=Lifetime</f>
        <v>0</v>
      </c>
      <c r="HR15" s="2" t="n">
        <f aca="false">HR14&lt;=Lifetime</f>
        <v>0</v>
      </c>
      <c r="HS15" s="2" t="n">
        <f aca="false">HS14&lt;=Lifetime</f>
        <v>0</v>
      </c>
      <c r="HT15" s="2" t="n">
        <f aca="false">HT14&lt;=Lifetime</f>
        <v>0</v>
      </c>
      <c r="HU15" s="2" t="n">
        <f aca="false">HU14&lt;=Lifetime</f>
        <v>0</v>
      </c>
      <c r="HV15" s="2" t="n">
        <f aca="false">HV14&lt;=Lifetime</f>
        <v>0</v>
      </c>
      <c r="HW15" s="2" t="n">
        <f aca="false">HW14&lt;=Lifetime</f>
        <v>0</v>
      </c>
      <c r="HX15" s="2" t="n">
        <f aca="false">HX14&lt;=Lifetime</f>
        <v>0</v>
      </c>
      <c r="HY15" s="2" t="n">
        <f aca="false">HY14&lt;=Lifetime</f>
        <v>0</v>
      </c>
      <c r="HZ15" s="2" t="n">
        <f aca="false">HZ14&lt;=Lifetime</f>
        <v>0</v>
      </c>
      <c r="IA15" s="2" t="n">
        <f aca="false">IA14&lt;=Lifetime</f>
        <v>0</v>
      </c>
      <c r="IB15" s="2" t="n">
        <f aca="false">IB14&lt;=Lifetime</f>
        <v>0</v>
      </c>
      <c r="IC15" s="2" t="n">
        <f aca="false">IC14&lt;=Lifetime</f>
        <v>0</v>
      </c>
      <c r="ID15" s="2" t="n">
        <f aca="false">ID14&lt;=Lifetime</f>
        <v>0</v>
      </c>
      <c r="IE15" s="2" t="n">
        <f aca="false">IE14&lt;=Lifetime</f>
        <v>0</v>
      </c>
      <c r="IF15" s="2" t="n">
        <f aca="false">IF14&lt;=Lifetime</f>
        <v>0</v>
      </c>
      <c r="IG15" s="2" t="n">
        <f aca="false">IG14&lt;=Lifetime</f>
        <v>0</v>
      </c>
      <c r="IH15" s="2" t="n">
        <f aca="false">IH14&lt;=Lifetime</f>
        <v>0</v>
      </c>
      <c r="II15" s="2" t="n">
        <f aca="false">II14&lt;=Lifetime</f>
        <v>0</v>
      </c>
      <c r="IJ15" s="2" t="n">
        <f aca="false">IJ14&lt;=Lifetime</f>
        <v>0</v>
      </c>
      <c r="IK15" s="2" t="n">
        <f aca="false">IK14&lt;=Lifetime</f>
        <v>0</v>
      </c>
      <c r="IL15" s="2" t="n">
        <f aca="false">IL14&lt;=Lifetime</f>
        <v>0</v>
      </c>
      <c r="IM15" s="2" t="n">
        <f aca="false">IM14&lt;=Lifetime</f>
        <v>0</v>
      </c>
      <c r="IN15" s="2" t="n">
        <f aca="false">IN14&lt;=Lifetime</f>
        <v>0</v>
      </c>
      <c r="IO15" s="2" t="n">
        <f aca="false">IO14&lt;=Lifetime</f>
        <v>0</v>
      </c>
      <c r="IP15" s="2" t="n">
        <f aca="false">IP14&lt;=Lifetime</f>
        <v>0</v>
      </c>
      <c r="IQ15" s="2" t="n">
        <f aca="false">IQ14&lt;=Lifetime</f>
        <v>0</v>
      </c>
      <c r="IR15" s="2" t="n">
        <f aca="false">IR14&lt;=Lifetime</f>
        <v>0</v>
      </c>
      <c r="IS15" s="2" t="n">
        <f aca="false">IS14&lt;=Lifetime</f>
        <v>0</v>
      </c>
      <c r="IT15" s="2" t="n">
        <f aca="false">IT14&lt;=Lifetime</f>
        <v>0</v>
      </c>
      <c r="IU15" s="2" t="n">
        <f aca="false">IU14&lt;=Lifetime</f>
        <v>0</v>
      </c>
    </row>
    <row r="16" customFormat="false" ht="15" hidden="false" customHeight="false" outlineLevel="0" collapsed="false">
      <c r="C16" s="2" t="s">
        <v>15</v>
      </c>
      <c r="D16" s="21" t="n">
        <f aca="false">Cash_Flow</f>
        <v>100</v>
      </c>
      <c r="E16" s="21" t="n">
        <f aca="false">D16*(1+Growth_Rate)*E15</f>
        <v>103</v>
      </c>
      <c r="F16" s="21" t="n">
        <f aca="false">E16*(1+Growth_Rate)*F15</f>
        <v>106.09</v>
      </c>
      <c r="G16" s="21" t="n">
        <f aca="false">F16*(1+Growth_Rate)*G15</f>
        <v>109.2727</v>
      </c>
      <c r="H16" s="21" t="n">
        <f aca="false">G16*(1+Growth_Rate)*H15</f>
        <v>112.550881</v>
      </c>
      <c r="I16" s="21" t="n">
        <f aca="false">H16*(1+Growth_Rate)*I15</f>
        <v>115.92740743</v>
      </c>
      <c r="J16" s="21" t="n">
        <f aca="false">I16*(1+Growth_Rate)*J15</f>
        <v>119.4052296529</v>
      </c>
      <c r="K16" s="21" t="n">
        <f aca="false">J16*(1+Growth_Rate)*K15</f>
        <v>122.987386542487</v>
      </c>
      <c r="L16" s="21" t="n">
        <f aca="false">K16*(1+Growth_Rate)*L15</f>
        <v>126.677008138762</v>
      </c>
      <c r="M16" s="21" t="n">
        <f aca="false">L16*(1+Growth_Rate)*M15</f>
        <v>130.477318382924</v>
      </c>
      <c r="N16" s="21" t="n">
        <f aca="false">M16*(1+Growth_Rate)*N15</f>
        <v>134.391637934412</v>
      </c>
      <c r="O16" s="21" t="n">
        <f aca="false">N16*(1+Growth_Rate)*O15</f>
        <v>138.423387072445</v>
      </c>
      <c r="P16" s="21" t="n">
        <f aca="false">O16*(1+Growth_Rate)*P15</f>
        <v>142.576088684618</v>
      </c>
      <c r="Q16" s="21" t="n">
        <f aca="false">P16*(1+Growth_Rate)*Q15</f>
        <v>146.853371345156</v>
      </c>
      <c r="R16" s="21" t="n">
        <f aca="false">Q16*(1+Growth_Rate)*R15</f>
        <v>151.258972485511</v>
      </c>
      <c r="S16" s="21" t="n">
        <f aca="false">R16*(1+Growth_Rate)*S15</f>
        <v>155.796741660077</v>
      </c>
      <c r="T16" s="21" t="n">
        <f aca="false">S16*(1+Growth_Rate)*T15</f>
        <v>160.470643909879</v>
      </c>
      <c r="U16" s="21" t="n">
        <f aca="false">T16*(1+Growth_Rate)*U15</f>
        <v>165.284763227175</v>
      </c>
      <c r="V16" s="21" t="n">
        <f aca="false">U16*(1+Growth_Rate)*V15</f>
        <v>170.24330612399</v>
      </c>
      <c r="W16" s="21" t="n">
        <f aca="false">V16*(1+Growth_Rate)*W15</f>
        <v>175.35060530771</v>
      </c>
      <c r="X16" s="21" t="n">
        <f aca="false">W16*(1+Growth_Rate)*X15</f>
        <v>180.611123466941</v>
      </c>
      <c r="Y16" s="21" t="n">
        <f aca="false">X16*(1+Growth_Rate)*Y15</f>
        <v>186.02945717095</v>
      </c>
      <c r="Z16" s="21" t="n">
        <f aca="false">Y16*(1+Growth_Rate)*Z15</f>
        <v>191.610340886078</v>
      </c>
      <c r="AA16" s="21" t="n">
        <f aca="false">Z16*(1+Growth_Rate)*AA15</f>
        <v>197.358651112661</v>
      </c>
      <c r="AB16" s="21" t="n">
        <f aca="false">AA16*(1+Growth_Rate)*AB15</f>
        <v>203.27941064604</v>
      </c>
      <c r="AC16" s="21" t="n">
        <f aca="false">AB16*(1+Growth_Rate)*AC15</f>
        <v>209.377792965422</v>
      </c>
      <c r="AD16" s="21" t="n">
        <f aca="false">AC16*(1+Growth_Rate)*AD15</f>
        <v>215.659126754384</v>
      </c>
      <c r="AE16" s="21" t="n">
        <f aca="false">AD16*(1+Growth_Rate)*AE15</f>
        <v>222.128900557016</v>
      </c>
      <c r="AF16" s="21" t="n">
        <f aca="false">AE16*(1+Growth_Rate)*AF15</f>
        <v>228.792767573726</v>
      </c>
      <c r="AG16" s="21" t="n">
        <f aca="false">AF16*(1+Growth_Rate)*AG15</f>
        <v>235.656550600938</v>
      </c>
      <c r="AH16" s="21" t="n">
        <f aca="false">AG16*(1+Growth_Rate)*AH15</f>
        <v>242.726247118966</v>
      </c>
      <c r="AI16" s="21" t="n">
        <f aca="false">AH16*(1+Growth_Rate)*AI15</f>
        <v>250.008034532535</v>
      </c>
      <c r="AJ16" s="21" t="n">
        <f aca="false">AI16*(1+Growth_Rate)*AJ15</f>
        <v>257.508275568511</v>
      </c>
      <c r="AK16" s="21" t="n">
        <f aca="false">AJ16*(1+Growth_Rate)*AK15</f>
        <v>265.233523835567</v>
      </c>
      <c r="AL16" s="21" t="n">
        <f aca="false">AK16*(1+Growth_Rate)*AL15</f>
        <v>273.190529550634</v>
      </c>
      <c r="AM16" s="21" t="n">
        <f aca="false">AL16*(1+Growth_Rate)*AM15</f>
        <v>281.386245437153</v>
      </c>
      <c r="AN16" s="21" t="n">
        <f aca="false">AM16*(1+Growth_Rate)*AN15</f>
        <v>289.827832800267</v>
      </c>
      <c r="AO16" s="21" t="n">
        <f aca="false">AN16*(1+Growth_Rate)*AO15</f>
        <v>298.522667784275</v>
      </c>
      <c r="AP16" s="21" t="n">
        <f aca="false">AO16*(1+Growth_Rate)*AP15</f>
        <v>307.478347817803</v>
      </c>
      <c r="AQ16" s="21" t="n">
        <f aca="false">AP16*(1+Growth_Rate)*AQ15</f>
        <v>316.702698252338</v>
      </c>
      <c r="AR16" s="21" t="n">
        <f aca="false">AQ16*(1+Growth_Rate)*AR15</f>
        <v>326.203779199908</v>
      </c>
      <c r="AS16" s="21" t="n">
        <f aca="false">AR16*(1+Growth_Rate)*AS15</f>
        <v>335.989892575905</v>
      </c>
      <c r="AT16" s="21" t="n">
        <f aca="false">AS16*(1+Growth_Rate)*AT15</f>
        <v>346.069589353182</v>
      </c>
      <c r="AU16" s="21" t="n">
        <f aca="false">AT16*(1+Growth_Rate)*AU15</f>
        <v>356.451677033778</v>
      </c>
      <c r="AV16" s="21" t="n">
        <f aca="false">AU16*(1+Growth_Rate)*AV15</f>
        <v>367.145227344791</v>
      </c>
      <c r="AW16" s="21" t="n">
        <f aca="false">AV16*(1+Growth_Rate)*AW15</f>
        <v>378.159584165135</v>
      </c>
      <c r="AX16" s="21" t="n">
        <f aca="false">AW16*(1+Growth_Rate)*AX15</f>
        <v>389.504371690089</v>
      </c>
      <c r="AY16" s="21" t="n">
        <f aca="false">AX16*(1+Growth_Rate)*AY15</f>
        <v>401.189502840791</v>
      </c>
      <c r="AZ16" s="21" t="n">
        <f aca="false">AY16*(1+Growth_Rate)*AZ15</f>
        <v>413.225187926015</v>
      </c>
      <c r="BA16" s="21" t="n">
        <f aca="false">AZ16*(1+Growth_Rate)*BA15</f>
        <v>425.621943563795</v>
      </c>
      <c r="BB16" s="21" t="n">
        <f aca="false">BA16*(1+Growth_Rate)*BB15</f>
        <v>438.390601870709</v>
      </c>
      <c r="BC16" s="21" t="n">
        <f aca="false">BB16*(1+Growth_Rate)*BC15</f>
        <v>451.542319926831</v>
      </c>
      <c r="BD16" s="21" t="n">
        <f aca="false">BC16*(1+Growth_Rate)*BD15</f>
        <v>465.088589524636</v>
      </c>
      <c r="BE16" s="21" t="n">
        <f aca="false">BD16*(1+Growth_Rate)*BE15</f>
        <v>0</v>
      </c>
      <c r="BF16" s="21" t="n">
        <f aca="false">BE16*(1+Growth_Rate)*BF15</f>
        <v>0</v>
      </c>
      <c r="BG16" s="21" t="n">
        <f aca="false">BF16*(1+Growth_Rate)*BG15</f>
        <v>0</v>
      </c>
      <c r="BH16" s="21" t="n">
        <f aca="false">BG16*(1+Growth_Rate)*BH15</f>
        <v>0</v>
      </c>
      <c r="BI16" s="21" t="n">
        <f aca="false">BH16*(1+Growth_Rate)*BI15</f>
        <v>0</v>
      </c>
      <c r="BJ16" s="21" t="n">
        <f aca="false">BI16*(1+Growth_Rate)*BJ15</f>
        <v>0</v>
      </c>
      <c r="BK16" s="21" t="n">
        <f aca="false">BJ16*(1+Growth_Rate)*BK15</f>
        <v>0</v>
      </c>
      <c r="BL16" s="21" t="n">
        <f aca="false">BK16*(1+Growth_Rate)*BL15</f>
        <v>0</v>
      </c>
      <c r="BM16" s="21" t="n">
        <f aca="false">BL16*(1+Growth_Rate)*BM15</f>
        <v>0</v>
      </c>
      <c r="BN16" s="21" t="n">
        <f aca="false">BM16*(1+Growth_Rate)*BN15</f>
        <v>0</v>
      </c>
      <c r="BO16" s="21" t="n">
        <f aca="false">BN16*(1+Growth_Rate)*BO15</f>
        <v>0</v>
      </c>
      <c r="BP16" s="21" t="n">
        <f aca="false">BO16*(1+Growth_Rate)*BP15</f>
        <v>0</v>
      </c>
      <c r="BQ16" s="21" t="n">
        <f aca="false">BP16*(1+Growth_Rate)*BQ15</f>
        <v>0</v>
      </c>
      <c r="BR16" s="21" t="n">
        <f aca="false">BQ16*(1+Growth_Rate)*BR15</f>
        <v>0</v>
      </c>
      <c r="BS16" s="21" t="n">
        <f aca="false">BR16*(1+Growth_Rate)*BS15</f>
        <v>0</v>
      </c>
      <c r="BT16" s="21" t="n">
        <f aca="false">BS16*(1+Growth_Rate)*BT15</f>
        <v>0</v>
      </c>
      <c r="BU16" s="21" t="n">
        <f aca="false">BT16*(1+Growth_Rate)*BU15</f>
        <v>0</v>
      </c>
      <c r="BV16" s="21" t="n">
        <f aca="false">BU16*(1+Growth_Rate)*BV15</f>
        <v>0</v>
      </c>
      <c r="BW16" s="21" t="n">
        <f aca="false">BV16*(1+Growth_Rate)*BW15</f>
        <v>0</v>
      </c>
      <c r="BX16" s="21" t="n">
        <f aca="false">BW16*(1+Growth_Rate)*BX15</f>
        <v>0</v>
      </c>
      <c r="BY16" s="21" t="n">
        <f aca="false">BX16*(1+Growth_Rate)*BY15</f>
        <v>0</v>
      </c>
      <c r="BZ16" s="21" t="n">
        <f aca="false">BY16*(1+Growth_Rate)*BZ15</f>
        <v>0</v>
      </c>
      <c r="CA16" s="21" t="n">
        <f aca="false">BZ16*(1+Growth_Rate)*CA15</f>
        <v>0</v>
      </c>
      <c r="CB16" s="21" t="n">
        <f aca="false">CA16*(1+Growth_Rate)*CB15</f>
        <v>0</v>
      </c>
      <c r="CC16" s="21" t="n">
        <f aca="false">CB16*(1+Growth_Rate)*CC15</f>
        <v>0</v>
      </c>
      <c r="CD16" s="21" t="n">
        <f aca="false">CC16*(1+Growth_Rate)*CD15</f>
        <v>0</v>
      </c>
      <c r="CE16" s="21" t="n">
        <f aca="false">CD16*(1+Growth_Rate)*CE15</f>
        <v>0</v>
      </c>
      <c r="CF16" s="21" t="n">
        <f aca="false">CE16*(1+Growth_Rate)*CF15</f>
        <v>0</v>
      </c>
      <c r="CG16" s="21" t="n">
        <f aca="false">CF16*(1+Growth_Rate)*CG15</f>
        <v>0</v>
      </c>
      <c r="CH16" s="21" t="n">
        <f aca="false">CG16*(1+Growth_Rate)*CH15</f>
        <v>0</v>
      </c>
      <c r="CI16" s="21" t="n">
        <f aca="false">CH16*(1+Growth_Rate)*CI15</f>
        <v>0</v>
      </c>
      <c r="CJ16" s="21" t="n">
        <f aca="false">CI16*(1+Growth_Rate)*CJ15</f>
        <v>0</v>
      </c>
      <c r="CK16" s="21" t="n">
        <f aca="false">CJ16*(1+Growth_Rate)*CK15</f>
        <v>0</v>
      </c>
      <c r="CL16" s="21" t="n">
        <f aca="false">CK16*(1+Growth_Rate)*CL15</f>
        <v>0</v>
      </c>
      <c r="CM16" s="21" t="n">
        <f aca="false">CL16*(1+Growth_Rate)*CM15</f>
        <v>0</v>
      </c>
      <c r="CN16" s="21" t="n">
        <f aca="false">CM16*(1+Growth_Rate)*CN15</f>
        <v>0</v>
      </c>
      <c r="CO16" s="21" t="n">
        <f aca="false">CN16*(1+Growth_Rate)*CO15</f>
        <v>0</v>
      </c>
      <c r="CP16" s="21" t="n">
        <f aca="false">CO16*(1+Growth_Rate)*CP15</f>
        <v>0</v>
      </c>
      <c r="CQ16" s="21" t="n">
        <f aca="false">CP16*(1+Growth_Rate)*CQ15</f>
        <v>0</v>
      </c>
      <c r="CR16" s="21" t="n">
        <f aca="false">CQ16*(1+Growth_Rate)*CR15</f>
        <v>0</v>
      </c>
      <c r="CS16" s="21" t="n">
        <f aca="false">CR16*(1+Growth_Rate)*CS15</f>
        <v>0</v>
      </c>
      <c r="CT16" s="21" t="n">
        <f aca="false">CS16*(1+Growth_Rate)*CT15</f>
        <v>0</v>
      </c>
      <c r="CU16" s="21" t="n">
        <f aca="false">CT16*(1+Growth_Rate)*CU15</f>
        <v>0</v>
      </c>
      <c r="CV16" s="21" t="n">
        <f aca="false">CU16*(1+Growth_Rate)*CV15</f>
        <v>0</v>
      </c>
      <c r="CW16" s="21" t="n">
        <f aca="false">CV16*(1+Growth_Rate)*CW15</f>
        <v>0</v>
      </c>
      <c r="CX16" s="21" t="n">
        <f aca="false">CW16*(1+Growth_Rate)*CX15</f>
        <v>0</v>
      </c>
      <c r="CY16" s="21" t="n">
        <f aca="false">CX16*(1+Growth_Rate)*CY15</f>
        <v>0</v>
      </c>
      <c r="CZ16" s="21" t="n">
        <f aca="false">CY16*(1+Growth_Rate)*CZ15</f>
        <v>0</v>
      </c>
      <c r="DA16" s="21" t="n">
        <f aca="false">CZ16*(1+Growth_Rate)*DA15</f>
        <v>0</v>
      </c>
      <c r="DB16" s="21" t="n">
        <f aca="false">DA16*(1+Growth_Rate)*DB15</f>
        <v>0</v>
      </c>
      <c r="DC16" s="21" t="n">
        <f aca="false">DB16*(1+Growth_Rate)*DC15</f>
        <v>0</v>
      </c>
      <c r="DD16" s="21" t="n">
        <f aca="false">DC16*(1+Growth_Rate)*DD15</f>
        <v>0</v>
      </c>
      <c r="DE16" s="21" t="n">
        <f aca="false">DD16*(1+Growth_Rate)*DE15</f>
        <v>0</v>
      </c>
      <c r="DF16" s="21" t="n">
        <f aca="false">DE16*(1+Growth_Rate)*DF15</f>
        <v>0</v>
      </c>
      <c r="DG16" s="21" t="n">
        <f aca="false">DF16*(1+Growth_Rate)*DG15</f>
        <v>0</v>
      </c>
      <c r="DH16" s="21" t="n">
        <f aca="false">DG16*(1+Growth_Rate)*DH15</f>
        <v>0</v>
      </c>
      <c r="DI16" s="21" t="n">
        <f aca="false">DH16*(1+Growth_Rate)*DI15</f>
        <v>0</v>
      </c>
      <c r="DJ16" s="21" t="n">
        <f aca="false">DI16*(1+Growth_Rate)*DJ15</f>
        <v>0</v>
      </c>
      <c r="DK16" s="21" t="n">
        <f aca="false">DJ16*(1+Growth_Rate)*DK15</f>
        <v>0</v>
      </c>
      <c r="DL16" s="21" t="n">
        <f aca="false">DK16*(1+Growth_Rate)*DL15</f>
        <v>0</v>
      </c>
      <c r="DM16" s="21" t="n">
        <f aca="false">DL16*(1+Growth_Rate)*DM15</f>
        <v>0</v>
      </c>
      <c r="DN16" s="21" t="n">
        <f aca="false">DM16*(1+Growth_Rate)*DN15</f>
        <v>0</v>
      </c>
      <c r="DO16" s="21" t="n">
        <f aca="false">DN16*(1+Growth_Rate)*DO15</f>
        <v>0</v>
      </c>
      <c r="DP16" s="21" t="n">
        <f aca="false">DO16*(1+Growth_Rate)*DP15</f>
        <v>0</v>
      </c>
      <c r="DQ16" s="21" t="n">
        <f aca="false">DP16*(1+Growth_Rate)*DQ15</f>
        <v>0</v>
      </c>
      <c r="DR16" s="21" t="n">
        <f aca="false">DQ16*(1+Growth_Rate)*DR15</f>
        <v>0</v>
      </c>
      <c r="DS16" s="21" t="n">
        <f aca="false">DR16*(1+Growth_Rate)*DS15</f>
        <v>0</v>
      </c>
      <c r="DT16" s="21" t="n">
        <f aca="false">DS16*(1+Growth_Rate)*DT15</f>
        <v>0</v>
      </c>
      <c r="DU16" s="21" t="n">
        <f aca="false">DT16*(1+Growth_Rate)*DU15</f>
        <v>0</v>
      </c>
      <c r="DV16" s="21" t="n">
        <f aca="false">DU16*(1+Growth_Rate)*DV15</f>
        <v>0</v>
      </c>
      <c r="DW16" s="21" t="n">
        <f aca="false">DV16*(1+Growth_Rate)*DW15</f>
        <v>0</v>
      </c>
      <c r="DX16" s="21" t="n">
        <f aca="false">DW16*(1+Growth_Rate)*DX15</f>
        <v>0</v>
      </c>
      <c r="DY16" s="21" t="n">
        <f aca="false">DX16*(1+Growth_Rate)*DY15</f>
        <v>0</v>
      </c>
      <c r="DZ16" s="21" t="n">
        <f aca="false">DY16*(1+Growth_Rate)*DZ15</f>
        <v>0</v>
      </c>
      <c r="EA16" s="21" t="n">
        <f aca="false">DZ16*(1+Growth_Rate)*EA15</f>
        <v>0</v>
      </c>
      <c r="EB16" s="21" t="n">
        <f aca="false">EA16*(1+Growth_Rate)*EB15</f>
        <v>0</v>
      </c>
      <c r="EC16" s="21" t="n">
        <f aca="false">EB16*(1+Growth_Rate)*EC15</f>
        <v>0</v>
      </c>
      <c r="ED16" s="21" t="n">
        <f aca="false">EC16*(1+Growth_Rate)*ED15</f>
        <v>0</v>
      </c>
      <c r="EE16" s="21" t="n">
        <f aca="false">ED16*(1+Growth_Rate)*EE15</f>
        <v>0</v>
      </c>
      <c r="EF16" s="21" t="n">
        <f aca="false">EE16*(1+Growth_Rate)*EF15</f>
        <v>0</v>
      </c>
      <c r="EG16" s="21" t="n">
        <f aca="false">EF16*(1+Growth_Rate)*EG15</f>
        <v>0</v>
      </c>
      <c r="EH16" s="21" t="n">
        <f aca="false">EG16*(1+Growth_Rate)*EH15</f>
        <v>0</v>
      </c>
      <c r="EI16" s="21" t="n">
        <f aca="false">EH16*(1+Growth_Rate)*EI15</f>
        <v>0</v>
      </c>
      <c r="EJ16" s="21" t="n">
        <f aca="false">EI16*(1+Growth_Rate)*EJ15</f>
        <v>0</v>
      </c>
      <c r="EK16" s="21" t="n">
        <f aca="false">EJ16*(1+Growth_Rate)*EK15</f>
        <v>0</v>
      </c>
      <c r="EL16" s="21" t="n">
        <f aca="false">EK16*(1+Growth_Rate)*EL15</f>
        <v>0</v>
      </c>
      <c r="EM16" s="21" t="n">
        <f aca="false">EL16*(1+Growth_Rate)*EM15</f>
        <v>0</v>
      </c>
      <c r="EN16" s="21" t="n">
        <f aca="false">EM16*(1+Growth_Rate)*EN15</f>
        <v>0</v>
      </c>
      <c r="EO16" s="21" t="n">
        <f aca="false">EN16*(1+Growth_Rate)*EO15</f>
        <v>0</v>
      </c>
      <c r="EP16" s="21" t="n">
        <f aca="false">EO16*(1+Growth_Rate)*EP15</f>
        <v>0</v>
      </c>
      <c r="EQ16" s="21" t="n">
        <f aca="false">EP16*(1+Growth_Rate)*EQ15</f>
        <v>0</v>
      </c>
      <c r="ER16" s="21" t="n">
        <f aca="false">EQ16*(1+Growth_Rate)*ER15</f>
        <v>0</v>
      </c>
      <c r="ES16" s="21" t="n">
        <f aca="false">ER16*(1+Growth_Rate)*ES15</f>
        <v>0</v>
      </c>
      <c r="ET16" s="21" t="n">
        <f aca="false">ES16*(1+Growth_Rate)*ET15</f>
        <v>0</v>
      </c>
      <c r="EU16" s="21" t="n">
        <f aca="false">ET16*(1+Growth_Rate)*EU15</f>
        <v>0</v>
      </c>
      <c r="EV16" s="21" t="n">
        <f aca="false">EU16*(1+Growth_Rate)*EV15</f>
        <v>0</v>
      </c>
      <c r="EW16" s="21" t="n">
        <f aca="false">EV16*(1+Growth_Rate)*EW15</f>
        <v>0</v>
      </c>
      <c r="EX16" s="21" t="n">
        <f aca="false">EW16*(1+Growth_Rate)*EX15</f>
        <v>0</v>
      </c>
      <c r="EY16" s="21" t="n">
        <f aca="false">EX16*(1+Growth_Rate)*EY15</f>
        <v>0</v>
      </c>
      <c r="EZ16" s="21" t="n">
        <f aca="false">EY16*(1+Growth_Rate)*EZ15</f>
        <v>0</v>
      </c>
      <c r="FA16" s="21" t="n">
        <f aca="false">EZ16*(1+Growth_Rate)*FA15</f>
        <v>0</v>
      </c>
      <c r="FB16" s="21" t="n">
        <f aca="false">FA16*(1+Growth_Rate)*FB15</f>
        <v>0</v>
      </c>
      <c r="FC16" s="21" t="n">
        <f aca="false">FB16*(1+Growth_Rate)*FC15</f>
        <v>0</v>
      </c>
      <c r="FD16" s="21" t="n">
        <f aca="false">FC16*(1+Growth_Rate)*FD15</f>
        <v>0</v>
      </c>
      <c r="FE16" s="21" t="n">
        <f aca="false">FD16*(1+Growth_Rate)*FE15</f>
        <v>0</v>
      </c>
      <c r="FF16" s="21" t="n">
        <f aca="false">FE16*(1+Growth_Rate)*FF15</f>
        <v>0</v>
      </c>
      <c r="FG16" s="21" t="n">
        <f aca="false">FF16*(1+Growth_Rate)*FG15</f>
        <v>0</v>
      </c>
      <c r="FH16" s="21" t="n">
        <f aca="false">FG16*(1+Growth_Rate)*FH15</f>
        <v>0</v>
      </c>
      <c r="FI16" s="21" t="n">
        <f aca="false">FH16*(1+Growth_Rate)*FI15</f>
        <v>0</v>
      </c>
      <c r="FJ16" s="21" t="n">
        <f aca="false">FI16*(1+Growth_Rate)*FJ15</f>
        <v>0</v>
      </c>
      <c r="FK16" s="21" t="n">
        <f aca="false">FJ16*(1+Growth_Rate)*FK15</f>
        <v>0</v>
      </c>
      <c r="FL16" s="21" t="n">
        <f aca="false">FK16*(1+Growth_Rate)*FL15</f>
        <v>0</v>
      </c>
      <c r="FM16" s="21" t="n">
        <f aca="false">FL16*(1+Growth_Rate)*FM15</f>
        <v>0</v>
      </c>
      <c r="FN16" s="21" t="n">
        <f aca="false">FM16*(1+Growth_Rate)*FN15</f>
        <v>0</v>
      </c>
      <c r="FO16" s="21" t="n">
        <f aca="false">FN16*(1+Growth_Rate)*FO15</f>
        <v>0</v>
      </c>
      <c r="FP16" s="21" t="n">
        <f aca="false">FO16*(1+Growth_Rate)*FP15</f>
        <v>0</v>
      </c>
      <c r="FQ16" s="21" t="n">
        <f aca="false">FP16*(1+Growth_Rate)*FQ15</f>
        <v>0</v>
      </c>
      <c r="FR16" s="21" t="n">
        <f aca="false">FQ16*(1+Growth_Rate)*FR15</f>
        <v>0</v>
      </c>
      <c r="FS16" s="21" t="n">
        <f aca="false">FR16*(1+Growth_Rate)*FS15</f>
        <v>0</v>
      </c>
      <c r="FT16" s="21" t="n">
        <f aca="false">FS16*(1+Growth_Rate)*FT15</f>
        <v>0</v>
      </c>
      <c r="FU16" s="21" t="n">
        <f aca="false">FT16*(1+Growth_Rate)*FU15</f>
        <v>0</v>
      </c>
      <c r="FV16" s="21" t="n">
        <f aca="false">FU16*(1+Growth_Rate)*FV15</f>
        <v>0</v>
      </c>
      <c r="FW16" s="21" t="n">
        <f aca="false">FV16*(1+Growth_Rate)*FW15</f>
        <v>0</v>
      </c>
      <c r="FX16" s="21" t="n">
        <f aca="false">FW16*(1+Growth_Rate)*FX15</f>
        <v>0</v>
      </c>
      <c r="FY16" s="21" t="n">
        <f aca="false">FX16*(1+Growth_Rate)*FY15</f>
        <v>0</v>
      </c>
      <c r="FZ16" s="21" t="n">
        <f aca="false">FY16*(1+Growth_Rate)*FZ15</f>
        <v>0</v>
      </c>
      <c r="GA16" s="21" t="n">
        <f aca="false">FZ16*(1+Growth_Rate)*GA15</f>
        <v>0</v>
      </c>
      <c r="GB16" s="21" t="n">
        <f aca="false">GA16*(1+Growth_Rate)*GB15</f>
        <v>0</v>
      </c>
      <c r="GC16" s="21" t="n">
        <f aca="false">GB16*(1+Growth_Rate)*GC15</f>
        <v>0</v>
      </c>
      <c r="GD16" s="21" t="n">
        <f aca="false">GC16*(1+Growth_Rate)*GD15</f>
        <v>0</v>
      </c>
      <c r="GE16" s="21" t="n">
        <f aca="false">GD16*(1+Growth_Rate)*GE15</f>
        <v>0</v>
      </c>
      <c r="GF16" s="21" t="n">
        <f aca="false">GE16*(1+Growth_Rate)*GF15</f>
        <v>0</v>
      </c>
      <c r="GG16" s="21" t="n">
        <f aca="false">GF16*(1+Growth_Rate)*GG15</f>
        <v>0</v>
      </c>
      <c r="GH16" s="21" t="n">
        <f aca="false">GG16*(1+Growth_Rate)*GH15</f>
        <v>0</v>
      </c>
      <c r="GI16" s="21" t="n">
        <f aca="false">GH16*(1+Growth_Rate)*GI15</f>
        <v>0</v>
      </c>
      <c r="GJ16" s="21" t="n">
        <f aca="false">GI16*(1+Growth_Rate)*GJ15</f>
        <v>0</v>
      </c>
      <c r="GK16" s="21" t="n">
        <f aca="false">GJ16*(1+Growth_Rate)*GK15</f>
        <v>0</v>
      </c>
      <c r="GL16" s="21" t="n">
        <f aca="false">GK16*(1+Growth_Rate)*GL15</f>
        <v>0</v>
      </c>
      <c r="GM16" s="21" t="n">
        <f aca="false">GL16*(1+Growth_Rate)*GM15</f>
        <v>0</v>
      </c>
      <c r="GN16" s="21" t="n">
        <f aca="false">GM16*(1+Growth_Rate)*GN15</f>
        <v>0</v>
      </c>
      <c r="GO16" s="21" t="n">
        <f aca="false">GN16*(1+Growth_Rate)*GO15</f>
        <v>0</v>
      </c>
      <c r="GP16" s="21" t="n">
        <f aca="false">GO16*(1+Growth_Rate)*GP15</f>
        <v>0</v>
      </c>
      <c r="GQ16" s="21" t="n">
        <f aca="false">GP16*(1+Growth_Rate)*GQ15</f>
        <v>0</v>
      </c>
      <c r="GR16" s="21" t="n">
        <f aca="false">GQ16*(1+Growth_Rate)*GR15</f>
        <v>0</v>
      </c>
      <c r="GS16" s="21" t="n">
        <f aca="false">GR16*(1+Growth_Rate)*GS15</f>
        <v>0</v>
      </c>
      <c r="GT16" s="21" t="n">
        <f aca="false">GS16*(1+Growth_Rate)*GT15</f>
        <v>0</v>
      </c>
      <c r="GU16" s="21" t="n">
        <f aca="false">GT16*(1+Growth_Rate)*GU15</f>
        <v>0</v>
      </c>
      <c r="GV16" s="21" t="n">
        <f aca="false">GU16*(1+Growth_Rate)*GV15</f>
        <v>0</v>
      </c>
      <c r="GW16" s="21" t="n">
        <f aca="false">GV16*(1+Growth_Rate)*GW15</f>
        <v>0</v>
      </c>
      <c r="GX16" s="21" t="n">
        <f aca="false">GW16*(1+Growth_Rate)*GX15</f>
        <v>0</v>
      </c>
      <c r="GY16" s="21" t="n">
        <f aca="false">GX16*(1+Growth_Rate)*GY15</f>
        <v>0</v>
      </c>
      <c r="GZ16" s="21" t="n">
        <f aca="false">GY16*(1+Growth_Rate)*GZ15</f>
        <v>0</v>
      </c>
      <c r="HA16" s="21" t="n">
        <f aca="false">GZ16*(1+Growth_Rate)*HA15</f>
        <v>0</v>
      </c>
      <c r="HB16" s="21" t="n">
        <f aca="false">HA16*(1+Growth_Rate)*HB15</f>
        <v>0</v>
      </c>
      <c r="HC16" s="21" t="n">
        <f aca="false">HB16*(1+Growth_Rate)*HC15</f>
        <v>0</v>
      </c>
      <c r="HD16" s="21" t="n">
        <f aca="false">HC16*(1+Growth_Rate)*HD15</f>
        <v>0</v>
      </c>
      <c r="HE16" s="21" t="n">
        <f aca="false">HD16*(1+Growth_Rate)*HE15</f>
        <v>0</v>
      </c>
      <c r="HF16" s="21" t="n">
        <f aca="false">HE16*(1+Growth_Rate)*HF15</f>
        <v>0</v>
      </c>
      <c r="HG16" s="21" t="n">
        <f aca="false">HF16*(1+Growth_Rate)*HG15</f>
        <v>0</v>
      </c>
      <c r="HH16" s="21" t="n">
        <f aca="false">HG16*(1+Growth_Rate)*HH15</f>
        <v>0</v>
      </c>
      <c r="HI16" s="21" t="n">
        <f aca="false">HH16*(1+Growth_Rate)*HI15</f>
        <v>0</v>
      </c>
      <c r="HJ16" s="21" t="n">
        <f aca="false">HI16*(1+Growth_Rate)*HJ15</f>
        <v>0</v>
      </c>
      <c r="HK16" s="21" t="n">
        <f aca="false">HJ16*(1+Growth_Rate)*HK15</f>
        <v>0</v>
      </c>
      <c r="HL16" s="21" t="n">
        <f aca="false">HK16*(1+Growth_Rate)*HL15</f>
        <v>0</v>
      </c>
      <c r="HM16" s="21" t="n">
        <f aca="false">HL16*(1+Growth_Rate)*HM15</f>
        <v>0</v>
      </c>
      <c r="HN16" s="21" t="n">
        <f aca="false">HM16*(1+Growth_Rate)*HN15</f>
        <v>0</v>
      </c>
      <c r="HO16" s="21" t="n">
        <f aca="false">HN16*(1+Growth_Rate)*HO15</f>
        <v>0</v>
      </c>
      <c r="HP16" s="21" t="n">
        <f aca="false">HO16*(1+Growth_Rate)*HP15</f>
        <v>0</v>
      </c>
      <c r="HQ16" s="21" t="n">
        <f aca="false">HP16*(1+Growth_Rate)*HQ15</f>
        <v>0</v>
      </c>
      <c r="HR16" s="21" t="n">
        <f aca="false">HQ16*(1+Growth_Rate)*HR15</f>
        <v>0</v>
      </c>
      <c r="HS16" s="21" t="n">
        <f aca="false">HR16*(1+Growth_Rate)*HS15</f>
        <v>0</v>
      </c>
      <c r="HT16" s="21" t="n">
        <f aca="false">HS16*(1+Growth_Rate)*HT15</f>
        <v>0</v>
      </c>
      <c r="HU16" s="21" t="n">
        <f aca="false">HT16*(1+Growth_Rate)*HU15</f>
        <v>0</v>
      </c>
      <c r="HV16" s="21" t="n">
        <f aca="false">HU16*(1+Growth_Rate)*HV15</f>
        <v>0</v>
      </c>
      <c r="HW16" s="21" t="n">
        <f aca="false">HV16*(1+Growth_Rate)*HW15</f>
        <v>0</v>
      </c>
      <c r="HX16" s="21" t="n">
        <f aca="false">HW16*(1+Growth_Rate)*HX15</f>
        <v>0</v>
      </c>
      <c r="HY16" s="21" t="n">
        <f aca="false">HX16*(1+Growth_Rate)*HY15</f>
        <v>0</v>
      </c>
      <c r="HZ16" s="21" t="n">
        <f aca="false">HY16*(1+Growth_Rate)*HZ15</f>
        <v>0</v>
      </c>
      <c r="IA16" s="21" t="n">
        <f aca="false">HZ16*(1+Growth_Rate)*IA15</f>
        <v>0</v>
      </c>
      <c r="IB16" s="21" t="n">
        <f aca="false">IA16*(1+Growth_Rate)*IB15</f>
        <v>0</v>
      </c>
      <c r="IC16" s="21" t="n">
        <f aca="false">IB16*(1+Growth_Rate)*IC15</f>
        <v>0</v>
      </c>
      <c r="ID16" s="21" t="n">
        <f aca="false">IC16*(1+Growth_Rate)*ID15</f>
        <v>0</v>
      </c>
      <c r="IE16" s="21" t="n">
        <f aca="false">ID16*(1+Growth_Rate)*IE15</f>
        <v>0</v>
      </c>
      <c r="IF16" s="21" t="n">
        <f aca="false">IE16*(1+Growth_Rate)*IF15</f>
        <v>0</v>
      </c>
      <c r="IG16" s="21" t="n">
        <f aca="false">IF16*(1+Growth_Rate)*IG15</f>
        <v>0</v>
      </c>
      <c r="IH16" s="21" t="n">
        <f aca="false">IG16*(1+Growth_Rate)*IH15</f>
        <v>0</v>
      </c>
      <c r="II16" s="21" t="n">
        <f aca="false">IH16*(1+Growth_Rate)*II15</f>
        <v>0</v>
      </c>
      <c r="IJ16" s="21" t="n">
        <f aca="false">II16*(1+Growth_Rate)*IJ15</f>
        <v>0</v>
      </c>
      <c r="IK16" s="21" t="n">
        <f aca="false">IJ16*(1+Growth_Rate)*IK15</f>
        <v>0</v>
      </c>
      <c r="IL16" s="21" t="n">
        <f aca="false">IK16*(1+Growth_Rate)*IL15</f>
        <v>0</v>
      </c>
      <c r="IM16" s="21" t="n">
        <f aca="false">IL16*(1+Growth_Rate)*IM15</f>
        <v>0</v>
      </c>
      <c r="IN16" s="21" t="n">
        <f aca="false">IM16*(1+Growth_Rate)*IN15</f>
        <v>0</v>
      </c>
      <c r="IO16" s="21" t="n">
        <f aca="false">IN16*(1+Growth_Rate)*IO15</f>
        <v>0</v>
      </c>
      <c r="IP16" s="21" t="n">
        <f aca="false">IO16*(1+Growth_Rate)*IP15</f>
        <v>0</v>
      </c>
      <c r="IQ16" s="21" t="n">
        <f aca="false">IP16*(1+Growth_Rate)*IQ15</f>
        <v>0</v>
      </c>
      <c r="IR16" s="21" t="n">
        <f aca="false">IQ16*(1+Growth_Rate)*IR15</f>
        <v>0</v>
      </c>
      <c r="IS16" s="21" t="n">
        <f aca="false">IR16*(1+Growth_Rate)*IS15</f>
        <v>0</v>
      </c>
      <c r="IT16" s="21" t="n">
        <f aca="false">IS16*(1+Growth_Rate)*IT15</f>
        <v>0</v>
      </c>
      <c r="IU16" s="21" t="n">
        <f aca="false">IT16*(1+Growth_Rate)*IU15</f>
        <v>0</v>
      </c>
    </row>
    <row r="17" customFormat="false" ht="15" hidden="false" customHeight="false" outlineLevel="0" collapsed="false">
      <c r="C17" s="2" t="s">
        <v>25</v>
      </c>
      <c r="D17" s="6" t="n">
        <f aca="false">$D$25/$D$11*(D14&lt;=$D$11)</f>
        <v>41.6666666666667</v>
      </c>
      <c r="E17" s="6" t="n">
        <f aca="false">$D$25/$D$11*(E14&lt;=$D$11)</f>
        <v>41.6666666666667</v>
      </c>
      <c r="F17" s="6" t="n">
        <f aca="false">$D$25/$D$11*(F14&lt;=$D$11)</f>
        <v>41.6666666666667</v>
      </c>
      <c r="G17" s="6" t="n">
        <f aca="false">$D$25/$D$11*(G14&lt;=$D$11)</f>
        <v>41.6666666666667</v>
      </c>
      <c r="H17" s="6" t="n">
        <f aca="false">$D$25/$D$11*(H14&lt;=$D$11)</f>
        <v>41.6666666666667</v>
      </c>
      <c r="I17" s="6" t="n">
        <f aca="false">$D$25/$D$11*(I14&lt;=$D$11)</f>
        <v>41.6666666666667</v>
      </c>
      <c r="J17" s="6" t="n">
        <f aca="false">$D$25/$D$11*(J14&lt;=$D$11)</f>
        <v>41.6666666666667</v>
      </c>
      <c r="K17" s="6" t="n">
        <f aca="false">$D$25/$D$11*(K14&lt;=$D$11)</f>
        <v>41.6666666666667</v>
      </c>
      <c r="L17" s="6" t="n">
        <f aca="false">$D$25/$D$11*(L14&lt;=$D$11)</f>
        <v>41.6666666666667</v>
      </c>
      <c r="M17" s="6" t="n">
        <f aca="false">$D$25/$D$11*(M14&lt;=$D$11)</f>
        <v>41.6666666666667</v>
      </c>
      <c r="N17" s="6" t="n">
        <f aca="false">$D$25/$D$11*(N14&lt;=$D$11)</f>
        <v>41.6666666666667</v>
      </c>
      <c r="O17" s="6" t="n">
        <f aca="false">$D$25/$D$11*(O14&lt;=$D$11)</f>
        <v>41.6666666666667</v>
      </c>
      <c r="P17" s="6" t="n">
        <f aca="false">$D$25/$D$11*(P14&lt;=$D$11)</f>
        <v>41.6666666666667</v>
      </c>
      <c r="Q17" s="6" t="n">
        <f aca="false">$D$25/$D$11*(Q14&lt;=$D$11)</f>
        <v>41.6666666666667</v>
      </c>
      <c r="R17" s="6" t="n">
        <f aca="false">$D$25/$D$11*(R14&lt;=$D$11)</f>
        <v>41.6666666666667</v>
      </c>
      <c r="S17" s="6" t="n">
        <f aca="false">$D$25/$D$11*(S14&lt;=$D$11)</f>
        <v>41.6666666666667</v>
      </c>
      <c r="T17" s="6" t="n">
        <f aca="false">$D$25/$D$11*(T14&lt;=$D$11)</f>
        <v>41.6666666666667</v>
      </c>
      <c r="U17" s="6" t="n">
        <f aca="false">$D$25/$D$11*(U14&lt;=$D$11)</f>
        <v>41.6666666666667</v>
      </c>
      <c r="V17" s="6" t="n">
        <f aca="false">$D$25/$D$11*(V14&lt;=$D$11)</f>
        <v>41.6666666666667</v>
      </c>
      <c r="W17" s="6" t="n">
        <f aca="false">$D$25/$D$11*(W14&lt;=$D$11)</f>
        <v>41.6666666666667</v>
      </c>
      <c r="X17" s="6" t="n">
        <f aca="false">$D$25/$D$11*(X14&lt;=$D$11)</f>
        <v>41.6666666666667</v>
      </c>
      <c r="Y17" s="6" t="n">
        <f aca="false">$D$25/$D$11*(Y14&lt;=$D$11)</f>
        <v>41.6666666666667</v>
      </c>
      <c r="Z17" s="6" t="n">
        <f aca="false">$D$25/$D$11*(Z14&lt;=$D$11)</f>
        <v>41.6666666666667</v>
      </c>
      <c r="AA17" s="6" t="n">
        <f aca="false">$D$25/$D$11*(AA14&lt;=$D$11)</f>
        <v>41.6666666666667</v>
      </c>
      <c r="AB17" s="6" t="n">
        <f aca="false">$D$25/$D$11*(AB14&lt;=$D$11)</f>
        <v>41.6666666666667</v>
      </c>
      <c r="AC17" s="6" t="n">
        <f aca="false">$D$25/$D$11*(AC14&lt;=$D$11)</f>
        <v>41.6666666666667</v>
      </c>
      <c r="AD17" s="6" t="n">
        <f aca="false">$D$25/$D$11*(AD14&lt;=$D$11)</f>
        <v>41.6666666666667</v>
      </c>
      <c r="AE17" s="6" t="n">
        <f aca="false">$D$25/$D$11*(AE14&lt;=$D$11)</f>
        <v>41.6666666666667</v>
      </c>
      <c r="AF17" s="6" t="n">
        <f aca="false">$D$25/$D$11*(AF14&lt;=$D$11)</f>
        <v>41.6666666666667</v>
      </c>
      <c r="AG17" s="6" t="n">
        <f aca="false">$D$25/$D$11*(AG14&lt;=$D$11)</f>
        <v>41.6666666666667</v>
      </c>
      <c r="AH17" s="6" t="n">
        <f aca="false">$D$25/$D$11*(AH14&lt;=$D$11)</f>
        <v>0</v>
      </c>
      <c r="AI17" s="6" t="n">
        <f aca="false">$D$25/$D$11*(AI14&lt;=$D$11)</f>
        <v>0</v>
      </c>
      <c r="AJ17" s="6" t="n">
        <f aca="false">$D$25/$D$11*(AJ14&lt;=$D$11)</f>
        <v>0</v>
      </c>
      <c r="AK17" s="6" t="n">
        <f aca="false">$D$25/$D$11*(AK14&lt;=$D$11)</f>
        <v>0</v>
      </c>
      <c r="AL17" s="6" t="n">
        <f aca="false">$D$25/$D$11*(AL14&lt;=$D$11)</f>
        <v>0</v>
      </c>
      <c r="AM17" s="6" t="n">
        <f aca="false">$D$25/$D$11*(AM14&lt;=$D$11)</f>
        <v>0</v>
      </c>
      <c r="AN17" s="6" t="n">
        <f aca="false">$D$25/$D$11*(AN14&lt;=$D$11)</f>
        <v>0</v>
      </c>
      <c r="AO17" s="6" t="n">
        <f aca="false">$D$25/$D$11*(AO14&lt;=$D$11)</f>
        <v>0</v>
      </c>
      <c r="AP17" s="6" t="n">
        <f aca="false">$D$25/$D$11*(AP14&lt;=$D$11)</f>
        <v>0</v>
      </c>
      <c r="AQ17" s="6" t="n">
        <f aca="false">$D$25/$D$11*(AQ14&lt;=$D$11)</f>
        <v>0</v>
      </c>
      <c r="AR17" s="6" t="n">
        <f aca="false">$D$25/$D$11*(AR14&lt;=$D$11)</f>
        <v>0</v>
      </c>
      <c r="AS17" s="6" t="n">
        <f aca="false">$D$25/$D$11*(AS14&lt;=$D$11)</f>
        <v>0</v>
      </c>
      <c r="AT17" s="6" t="n">
        <f aca="false">$D$25/$D$11*(AT14&lt;=$D$11)</f>
        <v>0</v>
      </c>
      <c r="AU17" s="6" t="n">
        <f aca="false">$D$25/$D$11*(AU14&lt;=$D$11)</f>
        <v>0</v>
      </c>
      <c r="AV17" s="6" t="n">
        <f aca="false">$D$25/$D$11*(AV14&lt;=$D$11)</f>
        <v>0</v>
      </c>
      <c r="AW17" s="6" t="n">
        <f aca="false">$D$25/$D$11*(AW14&lt;=$D$11)</f>
        <v>0</v>
      </c>
      <c r="AX17" s="6" t="n">
        <f aca="false">$D$25/$D$11*(AX14&lt;=$D$11)</f>
        <v>0</v>
      </c>
      <c r="AY17" s="6" t="n">
        <f aca="false">$D$25/$D$11*(AY14&lt;=$D$11)</f>
        <v>0</v>
      </c>
      <c r="AZ17" s="6" t="n">
        <f aca="false">$D$25/$D$11*(AZ14&lt;=$D$11)</f>
        <v>0</v>
      </c>
      <c r="BA17" s="6" t="n">
        <f aca="false">$D$25/$D$11*(BA14&lt;=$D$11)</f>
        <v>0</v>
      </c>
      <c r="BB17" s="6" t="n">
        <f aca="false">$D$25/$D$11*(BB14&lt;=$D$11)</f>
        <v>0</v>
      </c>
      <c r="BC17" s="6" t="n">
        <f aca="false">$D$25/$D$11*(BC14&lt;=$D$11)</f>
        <v>0</v>
      </c>
      <c r="BD17" s="6" t="n">
        <f aca="false">$D$25/$D$11*(BD14&lt;=$D$11)</f>
        <v>0</v>
      </c>
      <c r="BE17" s="6" t="n">
        <f aca="false">$D$25/$D$11*(BE14&lt;=$D$11)</f>
        <v>0</v>
      </c>
      <c r="BF17" s="6" t="n">
        <f aca="false">$D$25/$D$11*(BF14&lt;=$D$11)</f>
        <v>0</v>
      </c>
      <c r="BG17" s="6" t="n">
        <f aca="false">$D$25/$D$11*(BG14&lt;=$D$11)</f>
        <v>0</v>
      </c>
      <c r="BH17" s="6" t="n">
        <f aca="false">$D$25/$D$11*(BH14&lt;=$D$11)</f>
        <v>0</v>
      </c>
      <c r="BI17" s="6" t="n">
        <f aca="false">$D$25/$D$11*(BI14&lt;=$D$11)</f>
        <v>0</v>
      </c>
      <c r="BJ17" s="6" t="n">
        <f aca="false">$D$25/$D$11*(BJ14&lt;=$D$11)</f>
        <v>0</v>
      </c>
      <c r="BK17" s="6" t="n">
        <f aca="false">$D$25/$D$11*(BK14&lt;=$D$11)</f>
        <v>0</v>
      </c>
      <c r="BL17" s="6" t="n">
        <f aca="false">$D$25/$D$11*(BL14&lt;=$D$11)</f>
        <v>0</v>
      </c>
      <c r="BM17" s="6" t="n">
        <f aca="false">$D$25/$D$11*(BM14&lt;=$D$11)</f>
        <v>0</v>
      </c>
      <c r="BN17" s="6" t="n">
        <f aca="false">$D$25/$D$11*(BN14&lt;=$D$11)</f>
        <v>0</v>
      </c>
      <c r="BO17" s="6" t="n">
        <f aca="false">$D$25/$D$11*(BO14&lt;=$D$11)</f>
        <v>0</v>
      </c>
      <c r="BP17" s="6" t="n">
        <f aca="false">$D$25/$D$11*(BP14&lt;=$D$11)</f>
        <v>0</v>
      </c>
      <c r="BQ17" s="6" t="n">
        <f aca="false">$D$25/$D$11*(BQ14&lt;=$D$11)</f>
        <v>0</v>
      </c>
      <c r="BR17" s="6" t="n">
        <f aca="false">$D$25/$D$11*(BR14&lt;=$D$11)</f>
        <v>0</v>
      </c>
      <c r="BS17" s="6" t="n">
        <f aca="false">$D$25/$D$11*(BS14&lt;=$D$11)</f>
        <v>0</v>
      </c>
      <c r="BT17" s="6" t="n">
        <f aca="false">$D$25/$D$11*(BT14&lt;=$D$11)</f>
        <v>0</v>
      </c>
      <c r="BU17" s="6" t="n">
        <f aca="false">$D$25/$D$11*(BU14&lt;=$D$11)</f>
        <v>0</v>
      </c>
      <c r="BV17" s="6" t="n">
        <f aca="false">$D$25/$D$11*(BV14&lt;=$D$11)</f>
        <v>0</v>
      </c>
      <c r="BW17" s="6" t="n">
        <f aca="false">$D$25/$D$11*(BW14&lt;=$D$11)</f>
        <v>0</v>
      </c>
      <c r="BX17" s="6" t="n">
        <f aca="false">$D$25/$D$11*(BX14&lt;=$D$11)</f>
        <v>0</v>
      </c>
      <c r="BY17" s="6" t="n">
        <f aca="false">$D$25/$D$11*(BY14&lt;=$D$11)</f>
        <v>0</v>
      </c>
      <c r="BZ17" s="6" t="n">
        <f aca="false">$D$25/$D$11*(BZ14&lt;=$D$11)</f>
        <v>0</v>
      </c>
      <c r="CA17" s="6" t="n">
        <f aca="false">$D$25/$D$11*(CA14&lt;=$D$11)</f>
        <v>0</v>
      </c>
      <c r="CB17" s="6" t="n">
        <f aca="false">$D$25/$D$11*(CB14&lt;=$D$11)</f>
        <v>0</v>
      </c>
      <c r="CC17" s="6" t="n">
        <f aca="false">$D$25/$D$11*(CC14&lt;=$D$11)</f>
        <v>0</v>
      </c>
      <c r="CD17" s="6" t="n">
        <f aca="false">$D$25/$D$11*(CD14&lt;=$D$11)</f>
        <v>0</v>
      </c>
      <c r="CE17" s="6" t="n">
        <f aca="false">$D$25/$D$11*(CE14&lt;=$D$11)</f>
        <v>0</v>
      </c>
      <c r="CF17" s="6" t="n">
        <f aca="false">$D$25/$D$11*(CF14&lt;=$D$11)</f>
        <v>0</v>
      </c>
      <c r="CG17" s="6" t="n">
        <f aca="false">$D$25/$D$11*(CG14&lt;=$D$11)</f>
        <v>0</v>
      </c>
      <c r="CH17" s="6" t="n">
        <f aca="false">$D$25/$D$11*(CH14&lt;=$D$11)</f>
        <v>0</v>
      </c>
      <c r="CI17" s="6" t="n">
        <f aca="false">$D$25/$D$11*(CI14&lt;=$D$11)</f>
        <v>0</v>
      </c>
      <c r="CJ17" s="6" t="n">
        <f aca="false">$D$25/$D$11*(CJ14&lt;=$D$11)</f>
        <v>0</v>
      </c>
      <c r="CK17" s="6" t="n">
        <f aca="false">$D$25/$D$11*(CK14&lt;=$D$11)</f>
        <v>0</v>
      </c>
      <c r="CL17" s="6" t="n">
        <f aca="false">$D$25/$D$11*(CL14&lt;=$D$11)</f>
        <v>0</v>
      </c>
      <c r="CM17" s="6" t="n">
        <f aca="false">$D$25/$D$11*(CM14&lt;=$D$11)</f>
        <v>0</v>
      </c>
      <c r="CN17" s="6" t="n">
        <f aca="false">$D$25/$D$11*(CN14&lt;=$D$11)</f>
        <v>0</v>
      </c>
      <c r="CO17" s="6" t="n">
        <f aca="false">$D$25/$D$11*(CO14&lt;=$D$11)</f>
        <v>0</v>
      </c>
      <c r="CP17" s="6" t="n">
        <f aca="false">$D$25/$D$11*(CP14&lt;=$D$11)</f>
        <v>0</v>
      </c>
      <c r="CQ17" s="6" t="n">
        <f aca="false">$D$25/$D$11*(CQ14&lt;=$D$11)</f>
        <v>0</v>
      </c>
      <c r="CR17" s="6" t="n">
        <f aca="false">$D$25/$D$11*(CR14&lt;=$D$11)</f>
        <v>0</v>
      </c>
      <c r="CS17" s="6" t="n">
        <f aca="false">$D$25/$D$11*(CS14&lt;=$D$11)</f>
        <v>0</v>
      </c>
      <c r="CT17" s="6" t="n">
        <f aca="false">$D$25/$D$11*(CT14&lt;=$D$11)</f>
        <v>0</v>
      </c>
      <c r="CU17" s="6" t="n">
        <f aca="false">$D$25/$D$11*(CU14&lt;=$D$11)</f>
        <v>0</v>
      </c>
      <c r="CV17" s="6" t="n">
        <f aca="false">$D$25/$D$11*(CV14&lt;=$D$11)</f>
        <v>0</v>
      </c>
      <c r="CW17" s="6" t="n">
        <f aca="false">$D$25/$D$11*(CW14&lt;=$D$11)</f>
        <v>0</v>
      </c>
      <c r="CX17" s="6" t="n">
        <f aca="false">$D$25/$D$11*(CX14&lt;=$D$11)</f>
        <v>0</v>
      </c>
      <c r="CY17" s="6" t="n">
        <f aca="false">$D$25/$D$11*(CY14&lt;=$D$11)</f>
        <v>0</v>
      </c>
      <c r="CZ17" s="6" t="n">
        <f aca="false">$D$25/$D$11*(CZ14&lt;=$D$11)</f>
        <v>0</v>
      </c>
      <c r="DA17" s="6" t="n">
        <f aca="false">$D$25/$D$11*(DA14&lt;=$D$11)</f>
        <v>0</v>
      </c>
      <c r="DB17" s="6" t="n">
        <f aca="false">$D$25/$D$11*(DB14&lt;=$D$11)</f>
        <v>0</v>
      </c>
      <c r="DC17" s="6" t="n">
        <f aca="false">$D$25/$D$11*(DC14&lt;=$D$11)</f>
        <v>0</v>
      </c>
      <c r="DD17" s="6" t="n">
        <f aca="false">$D$25/$D$11*(DD14&lt;=$D$11)</f>
        <v>0</v>
      </c>
      <c r="DE17" s="6" t="n">
        <f aca="false">$D$25/$D$11*(DE14&lt;=$D$11)</f>
        <v>0</v>
      </c>
      <c r="DF17" s="6" t="n">
        <f aca="false">$D$25/$D$11*(DF14&lt;=$D$11)</f>
        <v>0</v>
      </c>
      <c r="DG17" s="6" t="n">
        <f aca="false">$D$25/$D$11*(DG14&lt;=$D$11)</f>
        <v>0</v>
      </c>
      <c r="DH17" s="6" t="n">
        <f aca="false">$D$25/$D$11*(DH14&lt;=$D$11)</f>
        <v>0</v>
      </c>
      <c r="DI17" s="6" t="n">
        <f aca="false">$D$25/$D$11*(DI14&lt;=$D$11)</f>
        <v>0</v>
      </c>
      <c r="DJ17" s="6" t="n">
        <f aca="false">$D$25/$D$11*(DJ14&lt;=$D$11)</f>
        <v>0</v>
      </c>
      <c r="DK17" s="6" t="n">
        <f aca="false">$D$25/$D$11*(DK14&lt;=$D$11)</f>
        <v>0</v>
      </c>
      <c r="DL17" s="6" t="n">
        <f aca="false">$D$25/$D$11*(DL14&lt;=$D$11)</f>
        <v>0</v>
      </c>
      <c r="DM17" s="6" t="n">
        <f aca="false">$D$25/$D$11*(DM14&lt;=$D$11)</f>
        <v>0</v>
      </c>
      <c r="DN17" s="6" t="n">
        <f aca="false">$D$25/$D$11*(DN14&lt;=$D$11)</f>
        <v>0</v>
      </c>
      <c r="DO17" s="6" t="n">
        <f aca="false">$D$25/$D$11*(DO14&lt;=$D$11)</f>
        <v>0</v>
      </c>
      <c r="DP17" s="6" t="n">
        <f aca="false">$D$25/$D$11*(DP14&lt;=$D$11)</f>
        <v>0</v>
      </c>
      <c r="DQ17" s="6" t="n">
        <f aca="false">$D$25/$D$11*(DQ14&lt;=$D$11)</f>
        <v>0</v>
      </c>
      <c r="DR17" s="6" t="n">
        <f aca="false">$D$25/$D$11*(DR14&lt;=$D$11)</f>
        <v>0</v>
      </c>
      <c r="DS17" s="6" t="n">
        <f aca="false">$D$25/$D$11*(DS14&lt;=$D$11)</f>
        <v>0</v>
      </c>
      <c r="DT17" s="6" t="n">
        <f aca="false">$D$25/$D$11*(DT14&lt;=$D$11)</f>
        <v>0</v>
      </c>
      <c r="DU17" s="6" t="n">
        <f aca="false">$D$25/$D$11*(DU14&lt;=$D$11)</f>
        <v>0</v>
      </c>
      <c r="DV17" s="6" t="n">
        <f aca="false">$D$25/$D$11*(DV14&lt;=$D$11)</f>
        <v>0</v>
      </c>
      <c r="DW17" s="6" t="n">
        <f aca="false">$D$25/$D$11*(DW14&lt;=$D$11)</f>
        <v>0</v>
      </c>
      <c r="DX17" s="6" t="n">
        <f aca="false">$D$25/$D$11*(DX14&lt;=$D$11)</f>
        <v>0</v>
      </c>
      <c r="DY17" s="6" t="n">
        <f aca="false">$D$25/$D$11*(DY14&lt;=$D$11)</f>
        <v>0</v>
      </c>
      <c r="DZ17" s="6" t="n">
        <f aca="false">$D$25/$D$11*(DZ14&lt;=$D$11)</f>
        <v>0</v>
      </c>
      <c r="EA17" s="6" t="n">
        <f aca="false">$D$25/$D$11*(EA14&lt;=$D$11)</f>
        <v>0</v>
      </c>
      <c r="EB17" s="6" t="n">
        <f aca="false">$D$25/$D$11*(EB14&lt;=$D$11)</f>
        <v>0</v>
      </c>
      <c r="EC17" s="6" t="n">
        <f aca="false">$D$25/$D$11*(EC14&lt;=$D$11)</f>
        <v>0</v>
      </c>
      <c r="ED17" s="6" t="n">
        <f aca="false">$D$25/$D$11*(ED14&lt;=$D$11)</f>
        <v>0</v>
      </c>
      <c r="EE17" s="6" t="n">
        <f aca="false">$D$25/$D$11*(EE14&lt;=$D$11)</f>
        <v>0</v>
      </c>
      <c r="EF17" s="6" t="n">
        <f aca="false">$D$25/$D$11*(EF14&lt;=$D$11)</f>
        <v>0</v>
      </c>
      <c r="EG17" s="6" t="n">
        <f aca="false">$D$25/$D$11*(EG14&lt;=$D$11)</f>
        <v>0</v>
      </c>
      <c r="EH17" s="6" t="n">
        <f aca="false">$D$25/$D$11*(EH14&lt;=$D$11)</f>
        <v>0</v>
      </c>
      <c r="EI17" s="6" t="n">
        <f aca="false">$D$25/$D$11*(EI14&lt;=$D$11)</f>
        <v>0</v>
      </c>
      <c r="EJ17" s="6" t="n">
        <f aca="false">$D$25/$D$11*(EJ14&lt;=$D$11)</f>
        <v>0</v>
      </c>
      <c r="EK17" s="6" t="n">
        <f aca="false">$D$25/$D$11*(EK14&lt;=$D$11)</f>
        <v>0</v>
      </c>
      <c r="EL17" s="6" t="n">
        <f aca="false">$D$25/$D$11*(EL14&lt;=$D$11)</f>
        <v>0</v>
      </c>
      <c r="EM17" s="6" t="n">
        <f aca="false">$D$25/$D$11*(EM14&lt;=$D$11)</f>
        <v>0</v>
      </c>
      <c r="EN17" s="6" t="n">
        <f aca="false">$D$25/$D$11*(EN14&lt;=$D$11)</f>
        <v>0</v>
      </c>
      <c r="EO17" s="6" t="n">
        <f aca="false">$D$25/$D$11*(EO14&lt;=$D$11)</f>
        <v>0</v>
      </c>
      <c r="EP17" s="6" t="n">
        <f aca="false">$D$25/$D$11*(EP14&lt;=$D$11)</f>
        <v>0</v>
      </c>
      <c r="EQ17" s="6" t="n">
        <f aca="false">$D$25/$D$11*(EQ14&lt;=$D$11)</f>
        <v>0</v>
      </c>
      <c r="ER17" s="6" t="n">
        <f aca="false">$D$25/$D$11*(ER14&lt;=$D$11)</f>
        <v>0</v>
      </c>
      <c r="ES17" s="6" t="n">
        <f aca="false">$D$25/$D$11*(ES14&lt;=$D$11)</f>
        <v>0</v>
      </c>
      <c r="ET17" s="6" t="n">
        <f aca="false">$D$25/$D$11*(ET14&lt;=$D$11)</f>
        <v>0</v>
      </c>
      <c r="EU17" s="6" t="n">
        <f aca="false">$D$25/$D$11*(EU14&lt;=$D$11)</f>
        <v>0</v>
      </c>
      <c r="EV17" s="6" t="n">
        <f aca="false">$D$25/$D$11*(EV14&lt;=$D$11)</f>
        <v>0</v>
      </c>
      <c r="EW17" s="6" t="n">
        <f aca="false">$D$25/$D$11*(EW14&lt;=$D$11)</f>
        <v>0</v>
      </c>
      <c r="EX17" s="6" t="n">
        <f aca="false">$D$25/$D$11*(EX14&lt;=$D$11)</f>
        <v>0</v>
      </c>
      <c r="EY17" s="6" t="n">
        <f aca="false">$D$25/$D$11*(EY14&lt;=$D$11)</f>
        <v>0</v>
      </c>
      <c r="EZ17" s="6" t="n">
        <f aca="false">$D$25/$D$11*(EZ14&lt;=$D$11)</f>
        <v>0</v>
      </c>
      <c r="FA17" s="6" t="n">
        <f aca="false">$D$25/$D$11*(FA14&lt;=$D$11)</f>
        <v>0</v>
      </c>
      <c r="FB17" s="6" t="n">
        <f aca="false">$D$25/$D$11*(FB14&lt;=$D$11)</f>
        <v>0</v>
      </c>
      <c r="FC17" s="6" t="n">
        <f aca="false">$D$25/$D$11*(FC14&lt;=$D$11)</f>
        <v>0</v>
      </c>
      <c r="FD17" s="6" t="n">
        <f aca="false">$D$25/$D$11*(FD14&lt;=$D$11)</f>
        <v>0</v>
      </c>
      <c r="FE17" s="6" t="n">
        <f aca="false">$D$25/$D$11*(FE14&lt;=$D$11)</f>
        <v>0</v>
      </c>
      <c r="FF17" s="6" t="n">
        <f aca="false">$D$25/$D$11*(FF14&lt;=$D$11)</f>
        <v>0</v>
      </c>
      <c r="FG17" s="6" t="n">
        <f aca="false">$D$25/$D$11*(FG14&lt;=$D$11)</f>
        <v>0</v>
      </c>
      <c r="FH17" s="6" t="n">
        <f aca="false">$D$25/$D$11*(FH14&lt;=$D$11)</f>
        <v>0</v>
      </c>
      <c r="FI17" s="6" t="n">
        <f aca="false">$D$25/$D$11*(FI14&lt;=$D$11)</f>
        <v>0</v>
      </c>
      <c r="FJ17" s="6" t="n">
        <f aca="false">$D$25/$D$11*(FJ14&lt;=$D$11)</f>
        <v>0</v>
      </c>
      <c r="FK17" s="6" t="n">
        <f aca="false">$D$25/$D$11*(FK14&lt;=$D$11)</f>
        <v>0</v>
      </c>
      <c r="FL17" s="6" t="n">
        <f aca="false">$D$25/$D$11*(FL14&lt;=$D$11)</f>
        <v>0</v>
      </c>
      <c r="FM17" s="6" t="n">
        <f aca="false">$D$25/$D$11*(FM14&lt;=$D$11)</f>
        <v>0</v>
      </c>
      <c r="FN17" s="6" t="n">
        <f aca="false">$D$25/$D$11*(FN14&lt;=$D$11)</f>
        <v>0</v>
      </c>
      <c r="FO17" s="6" t="n">
        <f aca="false">$D$25/$D$11*(FO14&lt;=$D$11)</f>
        <v>0</v>
      </c>
      <c r="FP17" s="6" t="n">
        <f aca="false">$D$25/$D$11*(FP14&lt;=$D$11)</f>
        <v>0</v>
      </c>
      <c r="FQ17" s="6" t="n">
        <f aca="false">$D$25/$D$11*(FQ14&lt;=$D$11)</f>
        <v>0</v>
      </c>
      <c r="FR17" s="6" t="n">
        <f aca="false">$D$25/$D$11*(FR14&lt;=$D$11)</f>
        <v>0</v>
      </c>
      <c r="FS17" s="6" t="n">
        <f aca="false">$D$25/$D$11*(FS14&lt;=$D$11)</f>
        <v>0</v>
      </c>
      <c r="FT17" s="6" t="n">
        <f aca="false">$D$25/$D$11*(FT14&lt;=$D$11)</f>
        <v>0</v>
      </c>
      <c r="FU17" s="6" t="n">
        <f aca="false">$D$25/$D$11*(FU14&lt;=$D$11)</f>
        <v>0</v>
      </c>
      <c r="FV17" s="6" t="n">
        <f aca="false">$D$25/$D$11*(FV14&lt;=$D$11)</f>
        <v>0</v>
      </c>
      <c r="FW17" s="6" t="n">
        <f aca="false">$D$25/$D$11*(FW14&lt;=$D$11)</f>
        <v>0</v>
      </c>
      <c r="FX17" s="6" t="n">
        <f aca="false">$D$25/$D$11*(FX14&lt;=$D$11)</f>
        <v>0</v>
      </c>
      <c r="FY17" s="6" t="n">
        <f aca="false">$D$25/$D$11*(FY14&lt;=$D$11)</f>
        <v>0</v>
      </c>
      <c r="FZ17" s="6" t="n">
        <f aca="false">$D$25/$D$11*(FZ14&lt;=$D$11)</f>
        <v>0</v>
      </c>
      <c r="GA17" s="6" t="n">
        <f aca="false">$D$25/$D$11*(GA14&lt;=$D$11)</f>
        <v>0</v>
      </c>
      <c r="GB17" s="6" t="n">
        <f aca="false">$D$25/$D$11*(GB14&lt;=$D$11)</f>
        <v>0</v>
      </c>
      <c r="GC17" s="6" t="n">
        <f aca="false">$D$25/$D$11*(GC14&lt;=$D$11)</f>
        <v>0</v>
      </c>
      <c r="GD17" s="6" t="n">
        <f aca="false">$D$25/$D$11*(GD14&lt;=$D$11)</f>
        <v>0</v>
      </c>
      <c r="GE17" s="6" t="n">
        <f aca="false">$D$25/$D$11*(GE14&lt;=$D$11)</f>
        <v>0</v>
      </c>
      <c r="GF17" s="6" t="n">
        <f aca="false">$D$25/$D$11*(GF14&lt;=$D$11)</f>
        <v>0</v>
      </c>
      <c r="GG17" s="6" t="n">
        <f aca="false">$D$25/$D$11*(GG14&lt;=$D$11)</f>
        <v>0</v>
      </c>
      <c r="GH17" s="6" t="n">
        <f aca="false">$D$25/$D$11*(GH14&lt;=$D$11)</f>
        <v>0</v>
      </c>
      <c r="GI17" s="6" t="n">
        <f aca="false">$D$25/$D$11*(GI14&lt;=$D$11)</f>
        <v>0</v>
      </c>
      <c r="GJ17" s="6" t="n">
        <f aca="false">$D$25/$D$11*(GJ14&lt;=$D$11)</f>
        <v>0</v>
      </c>
      <c r="GK17" s="6" t="n">
        <f aca="false">$D$25/$D$11*(GK14&lt;=$D$11)</f>
        <v>0</v>
      </c>
      <c r="GL17" s="6" t="n">
        <f aca="false">$D$25/$D$11*(GL14&lt;=$D$11)</f>
        <v>0</v>
      </c>
      <c r="GM17" s="6" t="n">
        <f aca="false">$D$25/$D$11*(GM14&lt;=$D$11)</f>
        <v>0</v>
      </c>
      <c r="GN17" s="6" t="n">
        <f aca="false">$D$25/$D$11*(GN14&lt;=$D$11)</f>
        <v>0</v>
      </c>
      <c r="GO17" s="6" t="n">
        <f aca="false">$D$25/$D$11*(GO14&lt;=$D$11)</f>
        <v>0</v>
      </c>
      <c r="GP17" s="6" t="n">
        <f aca="false">$D$25/$D$11*(GP14&lt;=$D$11)</f>
        <v>0</v>
      </c>
      <c r="GQ17" s="6" t="n">
        <f aca="false">$D$25/$D$11*(GQ14&lt;=$D$11)</f>
        <v>0</v>
      </c>
      <c r="GR17" s="6" t="n">
        <f aca="false">$D$25/$D$11*(GR14&lt;=$D$11)</f>
        <v>0</v>
      </c>
      <c r="GS17" s="6" t="n">
        <f aca="false">$D$25/$D$11*(GS14&lt;=$D$11)</f>
        <v>0</v>
      </c>
      <c r="GT17" s="6" t="n">
        <f aca="false">$D$25/$D$11*(GT14&lt;=$D$11)</f>
        <v>0</v>
      </c>
      <c r="GU17" s="6" t="n">
        <f aca="false">$D$25/$D$11*(GU14&lt;=$D$11)</f>
        <v>0</v>
      </c>
      <c r="GV17" s="6" t="n">
        <f aca="false">$D$25/$D$11*(GV14&lt;=$D$11)</f>
        <v>0</v>
      </c>
      <c r="GW17" s="6" t="n">
        <f aca="false">$D$25/$D$11*(GW14&lt;=$D$11)</f>
        <v>0</v>
      </c>
      <c r="GX17" s="6" t="n">
        <f aca="false">$D$25/$D$11*(GX14&lt;=$D$11)</f>
        <v>0</v>
      </c>
      <c r="GY17" s="6" t="n">
        <f aca="false">$D$25/$D$11*(GY14&lt;=$D$11)</f>
        <v>0</v>
      </c>
      <c r="GZ17" s="6" t="n">
        <f aca="false">$D$25/$D$11*(GZ14&lt;=$D$11)</f>
        <v>0</v>
      </c>
      <c r="HA17" s="6" t="n">
        <f aca="false">$D$25/$D$11*(HA14&lt;=$D$11)</f>
        <v>0</v>
      </c>
      <c r="HB17" s="6" t="n">
        <f aca="false">$D$25/$D$11*(HB14&lt;=$D$11)</f>
        <v>0</v>
      </c>
      <c r="HC17" s="6" t="n">
        <f aca="false">$D$25/$D$11*(HC14&lt;=$D$11)</f>
        <v>0</v>
      </c>
      <c r="HD17" s="6" t="n">
        <f aca="false">$D$25/$D$11*(HD14&lt;=$D$11)</f>
        <v>0</v>
      </c>
      <c r="HE17" s="6" t="n">
        <f aca="false">$D$25/$D$11*(HE14&lt;=$D$11)</f>
        <v>0</v>
      </c>
      <c r="HF17" s="6" t="n">
        <f aca="false">$D$25/$D$11*(HF14&lt;=$D$11)</f>
        <v>0</v>
      </c>
      <c r="HG17" s="6" t="n">
        <f aca="false">$D$25/$D$11*(HG14&lt;=$D$11)</f>
        <v>0</v>
      </c>
      <c r="HH17" s="6" t="n">
        <f aca="false">$D$25/$D$11*(HH14&lt;=$D$11)</f>
        <v>0</v>
      </c>
      <c r="HI17" s="6" t="n">
        <f aca="false">$D$25/$D$11*(HI14&lt;=$D$11)</f>
        <v>0</v>
      </c>
      <c r="HJ17" s="6" t="n">
        <f aca="false">$D$25/$D$11*(HJ14&lt;=$D$11)</f>
        <v>0</v>
      </c>
      <c r="HK17" s="6" t="n">
        <f aca="false">$D$25/$D$11*(HK14&lt;=$D$11)</f>
        <v>0</v>
      </c>
      <c r="HL17" s="6" t="n">
        <f aca="false">$D$25/$D$11*(HL14&lt;=$D$11)</f>
        <v>0</v>
      </c>
      <c r="HM17" s="6" t="n">
        <f aca="false">$D$25/$D$11*(HM14&lt;=$D$11)</f>
        <v>0</v>
      </c>
      <c r="HN17" s="6" t="n">
        <f aca="false">$D$25/$D$11*(HN14&lt;=$D$11)</f>
        <v>0</v>
      </c>
      <c r="HO17" s="6" t="n">
        <f aca="false">$D$25/$D$11*(HO14&lt;=$D$11)</f>
        <v>0</v>
      </c>
      <c r="HP17" s="6" t="n">
        <f aca="false">$D$25/$D$11*(HP14&lt;=$D$11)</f>
        <v>0</v>
      </c>
      <c r="HQ17" s="6" t="n">
        <f aca="false">$D$25/$D$11*(HQ14&lt;=$D$11)</f>
        <v>0</v>
      </c>
      <c r="HR17" s="6" t="n">
        <f aca="false">$D$25/$D$11*(HR14&lt;=$D$11)</f>
        <v>0</v>
      </c>
      <c r="HS17" s="6" t="n">
        <f aca="false">$D$25/$D$11*(HS14&lt;=$D$11)</f>
        <v>0</v>
      </c>
      <c r="HT17" s="6" t="n">
        <f aca="false">$D$25/$D$11*(HT14&lt;=$D$11)</f>
        <v>0</v>
      </c>
      <c r="HU17" s="6" t="n">
        <f aca="false">$D$25/$D$11*(HU14&lt;=$D$11)</f>
        <v>0</v>
      </c>
      <c r="HV17" s="6" t="n">
        <f aca="false">$D$25/$D$11*(HV14&lt;=$D$11)</f>
        <v>0</v>
      </c>
      <c r="HW17" s="6" t="n">
        <f aca="false">$D$25/$D$11*(HW14&lt;=$D$11)</f>
        <v>0</v>
      </c>
      <c r="HX17" s="6" t="n">
        <f aca="false">$D$25/$D$11*(HX14&lt;=$D$11)</f>
        <v>0</v>
      </c>
      <c r="HY17" s="6" t="n">
        <f aca="false">$D$25/$D$11*(HY14&lt;=$D$11)</f>
        <v>0</v>
      </c>
      <c r="HZ17" s="6" t="n">
        <f aca="false">$D$25/$D$11*(HZ14&lt;=$D$11)</f>
        <v>0</v>
      </c>
      <c r="IA17" s="6" t="n">
        <f aca="false">$D$25/$D$11*(IA14&lt;=$D$11)</f>
        <v>0</v>
      </c>
      <c r="IB17" s="6" t="n">
        <f aca="false">$D$25/$D$11*(IB14&lt;=$D$11)</f>
        <v>0</v>
      </c>
      <c r="IC17" s="6" t="n">
        <f aca="false">$D$25/$D$11*(IC14&lt;=$D$11)</f>
        <v>0</v>
      </c>
      <c r="ID17" s="6" t="n">
        <f aca="false">$D$25/$D$11*(ID14&lt;=$D$11)</f>
        <v>0</v>
      </c>
      <c r="IE17" s="6" t="n">
        <f aca="false">$D$25/$D$11*(IE14&lt;=$D$11)</f>
        <v>0</v>
      </c>
      <c r="IF17" s="6" t="n">
        <f aca="false">$D$25/$D$11*(IF14&lt;=$D$11)</f>
        <v>0</v>
      </c>
      <c r="IG17" s="6" t="n">
        <f aca="false">$D$25/$D$11*(IG14&lt;=$D$11)</f>
        <v>0</v>
      </c>
      <c r="IH17" s="6" t="n">
        <f aca="false">$D$25/$D$11*(IH14&lt;=$D$11)</f>
        <v>0</v>
      </c>
      <c r="II17" s="6" t="n">
        <f aca="false">$D$25/$D$11*(II14&lt;=$D$11)</f>
        <v>0</v>
      </c>
      <c r="IJ17" s="6" t="n">
        <f aca="false">$D$25/$D$11*(IJ14&lt;=$D$11)</f>
        <v>0</v>
      </c>
      <c r="IK17" s="6" t="n">
        <f aca="false">$D$25/$D$11*(IK14&lt;=$D$11)</f>
        <v>0</v>
      </c>
      <c r="IL17" s="6" t="n">
        <f aca="false">$D$25/$D$11*(IL14&lt;=$D$11)</f>
        <v>0</v>
      </c>
      <c r="IM17" s="6" t="n">
        <f aca="false">$D$25/$D$11*(IM14&lt;=$D$11)</f>
        <v>0</v>
      </c>
      <c r="IN17" s="6" t="n">
        <f aca="false">$D$25/$D$11*(IN14&lt;=$D$11)</f>
        <v>0</v>
      </c>
      <c r="IO17" s="6" t="n">
        <f aca="false">$D$25/$D$11*(IO14&lt;=$D$11)</f>
        <v>0</v>
      </c>
      <c r="IP17" s="6" t="n">
        <f aca="false">$D$25/$D$11*(IP14&lt;=$D$11)</f>
        <v>0</v>
      </c>
      <c r="IQ17" s="6" t="n">
        <f aca="false">$D$25/$D$11*(IQ14&lt;=$D$11)</f>
        <v>0</v>
      </c>
      <c r="IR17" s="6" t="n">
        <f aca="false">$D$25/$D$11*(IR14&lt;=$D$11)</f>
        <v>0</v>
      </c>
      <c r="IS17" s="6" t="n">
        <f aca="false">$D$25/$D$11*(IS14&lt;=$D$11)</f>
        <v>0</v>
      </c>
      <c r="IT17" s="6" t="n">
        <f aca="false">$D$25/$D$11*(IT14&lt;=$D$11)</f>
        <v>0</v>
      </c>
      <c r="IU17" s="6" t="n">
        <f aca="false">$D$25/$D$11*(IU14&lt;=$D$11)</f>
        <v>0</v>
      </c>
    </row>
    <row r="18" customFormat="false" ht="15" hidden="false" customHeight="false" outlineLevel="0" collapsed="false">
      <c r="C18" s="2" t="s">
        <v>26</v>
      </c>
      <c r="D18" s="22" t="n">
        <f aca="false">D16-D17</f>
        <v>58.3333333333333</v>
      </c>
      <c r="E18" s="22" t="n">
        <f aca="false">E16-E17</f>
        <v>61.3333333333333</v>
      </c>
      <c r="F18" s="22" t="n">
        <f aca="false">F16-F17</f>
        <v>64.4233333333334</v>
      </c>
      <c r="G18" s="22" t="n">
        <f aca="false">G16-G17</f>
        <v>67.6060333333333</v>
      </c>
      <c r="H18" s="22" t="n">
        <f aca="false">H16-H17</f>
        <v>70.8842143333334</v>
      </c>
      <c r="I18" s="22" t="n">
        <f aca="false">I16-I17</f>
        <v>74.2607407633333</v>
      </c>
      <c r="J18" s="22" t="n">
        <f aca="false">J16-J17</f>
        <v>77.7385629862334</v>
      </c>
      <c r="K18" s="22" t="n">
        <f aca="false">K16-K17</f>
        <v>81.3207198758203</v>
      </c>
      <c r="L18" s="22" t="n">
        <f aca="false">L16-L17</f>
        <v>85.010341472095</v>
      </c>
      <c r="M18" s="22" t="n">
        <f aca="false">M16-M17</f>
        <v>88.8106517162578</v>
      </c>
      <c r="N18" s="22" t="n">
        <f aca="false">N16-N17</f>
        <v>92.7249712677456</v>
      </c>
      <c r="O18" s="22" t="n">
        <f aca="false">O16-O17</f>
        <v>96.7567204057779</v>
      </c>
      <c r="P18" s="22" t="n">
        <f aca="false">P16-P17</f>
        <v>100.909422017951</v>
      </c>
      <c r="Q18" s="22" t="n">
        <f aca="false">Q16-Q17</f>
        <v>105.18670467849</v>
      </c>
      <c r="R18" s="22" t="n">
        <f aca="false">R16-R17</f>
        <v>109.592305818845</v>
      </c>
      <c r="S18" s="22" t="n">
        <f aca="false">S16-S17</f>
        <v>114.13007499341</v>
      </c>
      <c r="T18" s="22" t="n">
        <f aca="false">T16-T17</f>
        <v>118.803977243212</v>
      </c>
      <c r="U18" s="22" t="n">
        <f aca="false">U16-U17</f>
        <v>123.618096560508</v>
      </c>
      <c r="V18" s="22" t="n">
        <f aca="false">V16-V17</f>
        <v>128.576639457324</v>
      </c>
      <c r="W18" s="22" t="n">
        <f aca="false">W16-W17</f>
        <v>133.683938641043</v>
      </c>
      <c r="X18" s="22" t="n">
        <f aca="false">X16-X17</f>
        <v>138.944456800275</v>
      </c>
      <c r="Y18" s="22" t="n">
        <f aca="false">Y16-Y17</f>
        <v>144.362790504283</v>
      </c>
      <c r="Z18" s="22" t="n">
        <f aca="false">Z16-Z17</f>
        <v>149.943674219412</v>
      </c>
      <c r="AA18" s="22" t="n">
        <f aca="false">AA16-AA17</f>
        <v>155.691984445994</v>
      </c>
      <c r="AB18" s="22" t="n">
        <f aca="false">AB16-AB17</f>
        <v>161.612743979374</v>
      </c>
      <c r="AC18" s="22" t="n">
        <f aca="false">AC16-AC17</f>
        <v>167.711126298755</v>
      </c>
      <c r="AD18" s="22" t="n">
        <f aca="false">AD16-AD17</f>
        <v>173.992460087718</v>
      </c>
      <c r="AE18" s="22" t="n">
        <f aca="false">AE16-AE17</f>
        <v>180.462233890349</v>
      </c>
      <c r="AF18" s="22" t="n">
        <f aca="false">AF16-AF17</f>
        <v>187.12610090706</v>
      </c>
      <c r="AG18" s="22" t="n">
        <f aca="false">AG16-AG17</f>
        <v>193.989883934271</v>
      </c>
      <c r="AH18" s="22" t="n">
        <f aca="false">AH16-AH17</f>
        <v>242.726247118966</v>
      </c>
      <c r="AI18" s="22" t="n">
        <f aca="false">AI16-AI17</f>
        <v>250.008034532535</v>
      </c>
      <c r="AJ18" s="22" t="n">
        <f aca="false">AJ16-AJ17</f>
        <v>257.508275568511</v>
      </c>
      <c r="AK18" s="22" t="n">
        <f aca="false">AK16-AK17</f>
        <v>265.233523835567</v>
      </c>
      <c r="AL18" s="22" t="n">
        <f aca="false">AL16-AL17</f>
        <v>273.190529550634</v>
      </c>
      <c r="AM18" s="22" t="n">
        <f aca="false">AM16-AM17</f>
        <v>281.386245437153</v>
      </c>
      <c r="AN18" s="22" t="n">
        <f aca="false">AN16-AN17</f>
        <v>289.827832800267</v>
      </c>
      <c r="AO18" s="22" t="n">
        <f aca="false">AO16-AO17</f>
        <v>298.522667784275</v>
      </c>
      <c r="AP18" s="22" t="n">
        <f aca="false">AP16-AP17</f>
        <v>307.478347817803</v>
      </c>
      <c r="AQ18" s="22" t="n">
        <f aca="false">AQ16-AQ17</f>
        <v>316.702698252338</v>
      </c>
      <c r="AR18" s="22" t="n">
        <f aca="false">AR16-AR17</f>
        <v>326.203779199908</v>
      </c>
      <c r="AS18" s="22" t="n">
        <f aca="false">AS16-AS17</f>
        <v>335.989892575905</v>
      </c>
      <c r="AT18" s="22" t="n">
        <f aca="false">AT16-AT17</f>
        <v>346.069589353182</v>
      </c>
      <c r="AU18" s="22" t="n">
        <f aca="false">AU16-AU17</f>
        <v>356.451677033778</v>
      </c>
      <c r="AV18" s="22" t="n">
        <f aca="false">AV16-AV17</f>
        <v>367.145227344791</v>
      </c>
      <c r="AW18" s="22" t="n">
        <f aca="false">AW16-AW17</f>
        <v>378.159584165135</v>
      </c>
      <c r="AX18" s="22" t="n">
        <f aca="false">AX16-AX17</f>
        <v>389.504371690089</v>
      </c>
      <c r="AY18" s="22" t="n">
        <f aca="false">AY16-AY17</f>
        <v>401.189502840791</v>
      </c>
      <c r="AZ18" s="22" t="n">
        <f aca="false">AZ16-AZ17</f>
        <v>413.225187926015</v>
      </c>
      <c r="BA18" s="22" t="n">
        <f aca="false">BA16-BA17</f>
        <v>425.621943563795</v>
      </c>
      <c r="BB18" s="22" t="n">
        <f aca="false">BB16-BB17</f>
        <v>438.390601870709</v>
      </c>
      <c r="BC18" s="22" t="n">
        <f aca="false">BC16-BC17</f>
        <v>451.542319926831</v>
      </c>
      <c r="BD18" s="22" t="n">
        <f aca="false">BD16-BD17</f>
        <v>465.088589524636</v>
      </c>
      <c r="BE18" s="22" t="n">
        <f aca="false">BE16-BE17</f>
        <v>0</v>
      </c>
      <c r="BF18" s="22" t="n">
        <f aca="false">BF16-BF17</f>
        <v>0</v>
      </c>
      <c r="BG18" s="22" t="n">
        <f aca="false">BG16-BG17</f>
        <v>0</v>
      </c>
      <c r="BH18" s="22" t="n">
        <f aca="false">BH16-BH17</f>
        <v>0</v>
      </c>
      <c r="BI18" s="22" t="n">
        <f aca="false">BI16-BI17</f>
        <v>0</v>
      </c>
      <c r="BJ18" s="22" t="n">
        <f aca="false">BJ16-BJ17</f>
        <v>0</v>
      </c>
      <c r="BK18" s="22" t="n">
        <f aca="false">BK16-BK17</f>
        <v>0</v>
      </c>
      <c r="BL18" s="22" t="n">
        <f aca="false">BL16-BL17</f>
        <v>0</v>
      </c>
      <c r="BM18" s="22" t="n">
        <f aca="false">BM16-BM17</f>
        <v>0</v>
      </c>
      <c r="BN18" s="22" t="n">
        <f aca="false">BN16-BN17</f>
        <v>0</v>
      </c>
      <c r="BO18" s="22" t="n">
        <f aca="false">BO16-BO17</f>
        <v>0</v>
      </c>
      <c r="BP18" s="22" t="n">
        <f aca="false">BP16-BP17</f>
        <v>0</v>
      </c>
      <c r="BQ18" s="22" t="n">
        <f aca="false">BQ16-BQ17</f>
        <v>0</v>
      </c>
      <c r="BR18" s="22" t="n">
        <f aca="false">BR16-BR17</f>
        <v>0</v>
      </c>
      <c r="BS18" s="22" t="n">
        <f aca="false">BS16-BS17</f>
        <v>0</v>
      </c>
      <c r="BT18" s="22" t="n">
        <f aca="false">BT16-BT17</f>
        <v>0</v>
      </c>
      <c r="BU18" s="22" t="n">
        <f aca="false">BU16-BU17</f>
        <v>0</v>
      </c>
      <c r="BV18" s="22" t="n">
        <f aca="false">BV16-BV17</f>
        <v>0</v>
      </c>
      <c r="BW18" s="22" t="n">
        <f aca="false">BW16-BW17</f>
        <v>0</v>
      </c>
      <c r="BX18" s="22" t="n">
        <f aca="false">BX16-BX17</f>
        <v>0</v>
      </c>
      <c r="BY18" s="22" t="n">
        <f aca="false">BY16-BY17</f>
        <v>0</v>
      </c>
      <c r="BZ18" s="22" t="n">
        <f aca="false">BZ16-BZ17</f>
        <v>0</v>
      </c>
      <c r="CA18" s="22" t="n">
        <f aca="false">CA16-CA17</f>
        <v>0</v>
      </c>
      <c r="CB18" s="22" t="n">
        <f aca="false">CB16-CB17</f>
        <v>0</v>
      </c>
      <c r="CC18" s="22" t="n">
        <f aca="false">CC16-CC17</f>
        <v>0</v>
      </c>
      <c r="CD18" s="22" t="n">
        <f aca="false">CD16-CD17</f>
        <v>0</v>
      </c>
      <c r="CE18" s="22" t="n">
        <f aca="false">CE16-CE17</f>
        <v>0</v>
      </c>
      <c r="CF18" s="22" t="n">
        <f aca="false">CF16-CF17</f>
        <v>0</v>
      </c>
      <c r="CG18" s="22" t="n">
        <f aca="false">CG16-CG17</f>
        <v>0</v>
      </c>
      <c r="CH18" s="22" t="n">
        <f aca="false">CH16-CH17</f>
        <v>0</v>
      </c>
      <c r="CI18" s="22" t="n">
        <f aca="false">CI16-CI17</f>
        <v>0</v>
      </c>
      <c r="CJ18" s="22" t="n">
        <f aca="false">CJ16-CJ17</f>
        <v>0</v>
      </c>
      <c r="CK18" s="22" t="n">
        <f aca="false">CK16-CK17</f>
        <v>0</v>
      </c>
      <c r="CL18" s="22" t="n">
        <f aca="false">CL16-CL17</f>
        <v>0</v>
      </c>
      <c r="CM18" s="22" t="n">
        <f aca="false">CM16-CM17</f>
        <v>0</v>
      </c>
      <c r="CN18" s="22" t="n">
        <f aca="false">CN16-CN17</f>
        <v>0</v>
      </c>
      <c r="CO18" s="22" t="n">
        <f aca="false">CO16-CO17</f>
        <v>0</v>
      </c>
      <c r="CP18" s="22" t="n">
        <f aca="false">CP16-CP17</f>
        <v>0</v>
      </c>
      <c r="CQ18" s="22" t="n">
        <f aca="false">CQ16-CQ17</f>
        <v>0</v>
      </c>
      <c r="CR18" s="22" t="n">
        <f aca="false">CR16-CR17</f>
        <v>0</v>
      </c>
      <c r="CS18" s="22" t="n">
        <f aca="false">CS16-CS17</f>
        <v>0</v>
      </c>
      <c r="CT18" s="22" t="n">
        <f aca="false">CT16-CT17</f>
        <v>0</v>
      </c>
      <c r="CU18" s="22" t="n">
        <f aca="false">CU16-CU17</f>
        <v>0</v>
      </c>
      <c r="CV18" s="22" t="n">
        <f aca="false">CV16-CV17</f>
        <v>0</v>
      </c>
      <c r="CW18" s="22" t="n">
        <f aca="false">CW16-CW17</f>
        <v>0</v>
      </c>
      <c r="CX18" s="22" t="n">
        <f aca="false">CX16-CX17</f>
        <v>0</v>
      </c>
      <c r="CY18" s="22" t="n">
        <f aca="false">CY16-CY17</f>
        <v>0</v>
      </c>
      <c r="CZ18" s="22" t="n">
        <f aca="false">CZ16-CZ17</f>
        <v>0</v>
      </c>
      <c r="DA18" s="22" t="n">
        <f aca="false">DA16-DA17</f>
        <v>0</v>
      </c>
      <c r="DB18" s="22" t="n">
        <f aca="false">DB16-DB17</f>
        <v>0</v>
      </c>
      <c r="DC18" s="22" t="n">
        <f aca="false">DC16-DC17</f>
        <v>0</v>
      </c>
      <c r="DD18" s="22" t="n">
        <f aca="false">DD16-DD17</f>
        <v>0</v>
      </c>
      <c r="DE18" s="22" t="n">
        <f aca="false">DE16-DE17</f>
        <v>0</v>
      </c>
      <c r="DF18" s="22" t="n">
        <f aca="false">DF16-DF17</f>
        <v>0</v>
      </c>
      <c r="DG18" s="22" t="n">
        <f aca="false">DG16-DG17</f>
        <v>0</v>
      </c>
      <c r="DH18" s="22" t="n">
        <f aca="false">DH16-DH17</f>
        <v>0</v>
      </c>
      <c r="DI18" s="22" t="n">
        <f aca="false">DI16-DI17</f>
        <v>0</v>
      </c>
      <c r="DJ18" s="22" t="n">
        <f aca="false">DJ16-DJ17</f>
        <v>0</v>
      </c>
      <c r="DK18" s="22" t="n">
        <f aca="false">DK16-DK17</f>
        <v>0</v>
      </c>
      <c r="DL18" s="22" t="n">
        <f aca="false">DL16-DL17</f>
        <v>0</v>
      </c>
      <c r="DM18" s="22" t="n">
        <f aca="false">DM16-DM17</f>
        <v>0</v>
      </c>
      <c r="DN18" s="22" t="n">
        <f aca="false">DN16-DN17</f>
        <v>0</v>
      </c>
      <c r="DO18" s="22" t="n">
        <f aca="false">DO16-DO17</f>
        <v>0</v>
      </c>
      <c r="DP18" s="22" t="n">
        <f aca="false">DP16-DP17</f>
        <v>0</v>
      </c>
      <c r="DQ18" s="22" t="n">
        <f aca="false">DQ16-DQ17</f>
        <v>0</v>
      </c>
      <c r="DR18" s="22" t="n">
        <f aca="false">DR16-DR17</f>
        <v>0</v>
      </c>
      <c r="DS18" s="22" t="n">
        <f aca="false">DS16-DS17</f>
        <v>0</v>
      </c>
      <c r="DT18" s="22" t="n">
        <f aca="false">DT16-DT17</f>
        <v>0</v>
      </c>
      <c r="DU18" s="22" t="n">
        <f aca="false">DU16-DU17</f>
        <v>0</v>
      </c>
      <c r="DV18" s="22" t="n">
        <f aca="false">DV16-DV17</f>
        <v>0</v>
      </c>
      <c r="DW18" s="22" t="n">
        <f aca="false">DW16-DW17</f>
        <v>0</v>
      </c>
      <c r="DX18" s="22" t="n">
        <f aca="false">DX16-DX17</f>
        <v>0</v>
      </c>
      <c r="DY18" s="22" t="n">
        <f aca="false">DY16-DY17</f>
        <v>0</v>
      </c>
      <c r="DZ18" s="22" t="n">
        <f aca="false">DZ16-DZ17</f>
        <v>0</v>
      </c>
      <c r="EA18" s="22" t="n">
        <f aca="false">EA16-EA17</f>
        <v>0</v>
      </c>
      <c r="EB18" s="22" t="n">
        <f aca="false">EB16-EB17</f>
        <v>0</v>
      </c>
      <c r="EC18" s="22" t="n">
        <f aca="false">EC16-EC17</f>
        <v>0</v>
      </c>
      <c r="ED18" s="22" t="n">
        <f aca="false">ED16-ED17</f>
        <v>0</v>
      </c>
      <c r="EE18" s="22" t="n">
        <f aca="false">EE16-EE17</f>
        <v>0</v>
      </c>
      <c r="EF18" s="22" t="n">
        <f aca="false">EF16-EF17</f>
        <v>0</v>
      </c>
      <c r="EG18" s="22" t="n">
        <f aca="false">EG16-EG17</f>
        <v>0</v>
      </c>
      <c r="EH18" s="22" t="n">
        <f aca="false">EH16-EH17</f>
        <v>0</v>
      </c>
      <c r="EI18" s="22" t="n">
        <f aca="false">EI16-EI17</f>
        <v>0</v>
      </c>
      <c r="EJ18" s="22" t="n">
        <f aca="false">EJ16-EJ17</f>
        <v>0</v>
      </c>
      <c r="EK18" s="22" t="n">
        <f aca="false">EK16-EK17</f>
        <v>0</v>
      </c>
      <c r="EL18" s="22" t="n">
        <f aca="false">EL16-EL17</f>
        <v>0</v>
      </c>
      <c r="EM18" s="22" t="n">
        <f aca="false">EM16-EM17</f>
        <v>0</v>
      </c>
      <c r="EN18" s="22" t="n">
        <f aca="false">EN16-EN17</f>
        <v>0</v>
      </c>
      <c r="EO18" s="22" t="n">
        <f aca="false">EO16-EO17</f>
        <v>0</v>
      </c>
      <c r="EP18" s="22" t="n">
        <f aca="false">EP16-EP17</f>
        <v>0</v>
      </c>
      <c r="EQ18" s="22" t="n">
        <f aca="false">EQ16-EQ17</f>
        <v>0</v>
      </c>
      <c r="ER18" s="22" t="n">
        <f aca="false">ER16-ER17</f>
        <v>0</v>
      </c>
      <c r="ES18" s="22" t="n">
        <f aca="false">ES16-ES17</f>
        <v>0</v>
      </c>
      <c r="ET18" s="22" t="n">
        <f aca="false">ET16-ET17</f>
        <v>0</v>
      </c>
      <c r="EU18" s="22" t="n">
        <f aca="false">EU16-EU17</f>
        <v>0</v>
      </c>
      <c r="EV18" s="22" t="n">
        <f aca="false">EV16-EV17</f>
        <v>0</v>
      </c>
      <c r="EW18" s="22" t="n">
        <f aca="false">EW16-EW17</f>
        <v>0</v>
      </c>
      <c r="EX18" s="22" t="n">
        <f aca="false">EX16-EX17</f>
        <v>0</v>
      </c>
      <c r="EY18" s="22" t="n">
        <f aca="false">EY16-EY17</f>
        <v>0</v>
      </c>
      <c r="EZ18" s="22" t="n">
        <f aca="false">EZ16-EZ17</f>
        <v>0</v>
      </c>
      <c r="FA18" s="22" t="n">
        <f aca="false">FA16-FA17</f>
        <v>0</v>
      </c>
      <c r="FB18" s="22" t="n">
        <f aca="false">FB16-FB17</f>
        <v>0</v>
      </c>
      <c r="FC18" s="22" t="n">
        <f aca="false">FC16-FC17</f>
        <v>0</v>
      </c>
      <c r="FD18" s="22" t="n">
        <f aca="false">FD16-FD17</f>
        <v>0</v>
      </c>
      <c r="FE18" s="22" t="n">
        <f aca="false">FE16-FE17</f>
        <v>0</v>
      </c>
      <c r="FF18" s="22" t="n">
        <f aca="false">FF16-FF17</f>
        <v>0</v>
      </c>
      <c r="FG18" s="22" t="n">
        <f aca="false">FG16-FG17</f>
        <v>0</v>
      </c>
      <c r="FH18" s="22" t="n">
        <f aca="false">FH16-FH17</f>
        <v>0</v>
      </c>
      <c r="FI18" s="22" t="n">
        <f aca="false">FI16-FI17</f>
        <v>0</v>
      </c>
      <c r="FJ18" s="22" t="n">
        <f aca="false">FJ16-FJ17</f>
        <v>0</v>
      </c>
      <c r="FK18" s="22" t="n">
        <f aca="false">FK16-FK17</f>
        <v>0</v>
      </c>
      <c r="FL18" s="22" t="n">
        <f aca="false">FL16-FL17</f>
        <v>0</v>
      </c>
      <c r="FM18" s="22" t="n">
        <f aca="false">FM16-FM17</f>
        <v>0</v>
      </c>
      <c r="FN18" s="22" t="n">
        <f aca="false">FN16-FN17</f>
        <v>0</v>
      </c>
      <c r="FO18" s="22" t="n">
        <f aca="false">FO16-FO17</f>
        <v>0</v>
      </c>
      <c r="FP18" s="22" t="n">
        <f aca="false">FP16-FP17</f>
        <v>0</v>
      </c>
      <c r="FQ18" s="22" t="n">
        <f aca="false">FQ16-FQ17</f>
        <v>0</v>
      </c>
      <c r="FR18" s="22" t="n">
        <f aca="false">FR16-FR17</f>
        <v>0</v>
      </c>
      <c r="FS18" s="22" t="n">
        <f aca="false">FS16-FS17</f>
        <v>0</v>
      </c>
      <c r="FT18" s="22" t="n">
        <f aca="false">FT16-FT17</f>
        <v>0</v>
      </c>
      <c r="FU18" s="22" t="n">
        <f aca="false">FU16-FU17</f>
        <v>0</v>
      </c>
      <c r="FV18" s="22" t="n">
        <f aca="false">FV16-FV17</f>
        <v>0</v>
      </c>
      <c r="FW18" s="22" t="n">
        <f aca="false">FW16-FW17</f>
        <v>0</v>
      </c>
      <c r="FX18" s="22" t="n">
        <f aca="false">FX16-FX17</f>
        <v>0</v>
      </c>
      <c r="FY18" s="22" t="n">
        <f aca="false">FY16-FY17</f>
        <v>0</v>
      </c>
      <c r="FZ18" s="22" t="n">
        <f aca="false">FZ16-FZ17</f>
        <v>0</v>
      </c>
      <c r="GA18" s="22" t="n">
        <f aca="false">GA16-GA17</f>
        <v>0</v>
      </c>
      <c r="GB18" s="22" t="n">
        <f aca="false">GB16-GB17</f>
        <v>0</v>
      </c>
      <c r="GC18" s="22" t="n">
        <f aca="false">GC16-GC17</f>
        <v>0</v>
      </c>
      <c r="GD18" s="22" t="n">
        <f aca="false">GD16-GD17</f>
        <v>0</v>
      </c>
      <c r="GE18" s="22" t="n">
        <f aca="false">GE16-GE17</f>
        <v>0</v>
      </c>
      <c r="GF18" s="22" t="n">
        <f aca="false">GF16-GF17</f>
        <v>0</v>
      </c>
      <c r="GG18" s="22" t="n">
        <f aca="false">GG16-GG17</f>
        <v>0</v>
      </c>
      <c r="GH18" s="22" t="n">
        <f aca="false">GH16-GH17</f>
        <v>0</v>
      </c>
      <c r="GI18" s="22" t="n">
        <f aca="false">GI16-GI17</f>
        <v>0</v>
      </c>
      <c r="GJ18" s="22" t="n">
        <f aca="false">GJ16-GJ17</f>
        <v>0</v>
      </c>
      <c r="GK18" s="22" t="n">
        <f aca="false">GK16-GK17</f>
        <v>0</v>
      </c>
      <c r="GL18" s="22" t="n">
        <f aca="false">GL16-GL17</f>
        <v>0</v>
      </c>
      <c r="GM18" s="22" t="n">
        <f aca="false">GM16-GM17</f>
        <v>0</v>
      </c>
      <c r="GN18" s="22" t="n">
        <f aca="false">GN16-GN17</f>
        <v>0</v>
      </c>
      <c r="GO18" s="22" t="n">
        <f aca="false">GO16-GO17</f>
        <v>0</v>
      </c>
      <c r="GP18" s="22" t="n">
        <f aca="false">GP16-GP17</f>
        <v>0</v>
      </c>
      <c r="GQ18" s="22" t="n">
        <f aca="false">GQ16-GQ17</f>
        <v>0</v>
      </c>
      <c r="GR18" s="22" t="n">
        <f aca="false">GR16-GR17</f>
        <v>0</v>
      </c>
      <c r="GS18" s="22" t="n">
        <f aca="false">GS16-GS17</f>
        <v>0</v>
      </c>
      <c r="GT18" s="22" t="n">
        <f aca="false">GT16-GT17</f>
        <v>0</v>
      </c>
      <c r="GU18" s="22" t="n">
        <f aca="false">GU16-GU17</f>
        <v>0</v>
      </c>
      <c r="GV18" s="22" t="n">
        <f aca="false">GV16-GV17</f>
        <v>0</v>
      </c>
      <c r="GW18" s="22" t="n">
        <f aca="false">GW16-GW17</f>
        <v>0</v>
      </c>
      <c r="GX18" s="22" t="n">
        <f aca="false">GX16-GX17</f>
        <v>0</v>
      </c>
      <c r="GY18" s="22" t="n">
        <f aca="false">GY16-GY17</f>
        <v>0</v>
      </c>
      <c r="GZ18" s="22" t="n">
        <f aca="false">GZ16-GZ17</f>
        <v>0</v>
      </c>
      <c r="HA18" s="22" t="n">
        <f aca="false">HA16-HA17</f>
        <v>0</v>
      </c>
      <c r="HB18" s="22" t="n">
        <f aca="false">HB16-HB17</f>
        <v>0</v>
      </c>
      <c r="HC18" s="22" t="n">
        <f aca="false">HC16-HC17</f>
        <v>0</v>
      </c>
      <c r="HD18" s="22" t="n">
        <f aca="false">HD16-HD17</f>
        <v>0</v>
      </c>
      <c r="HE18" s="22" t="n">
        <f aca="false">HE16-HE17</f>
        <v>0</v>
      </c>
      <c r="HF18" s="22" t="n">
        <f aca="false">HF16-HF17</f>
        <v>0</v>
      </c>
      <c r="HG18" s="22" t="n">
        <f aca="false">HG16-HG17</f>
        <v>0</v>
      </c>
      <c r="HH18" s="22" t="n">
        <f aca="false">HH16-HH17</f>
        <v>0</v>
      </c>
      <c r="HI18" s="22" t="n">
        <f aca="false">HI16-HI17</f>
        <v>0</v>
      </c>
      <c r="HJ18" s="22" t="n">
        <f aca="false">HJ16-HJ17</f>
        <v>0</v>
      </c>
      <c r="HK18" s="22" t="n">
        <f aca="false">HK16-HK17</f>
        <v>0</v>
      </c>
      <c r="HL18" s="22" t="n">
        <f aca="false">HL16-HL17</f>
        <v>0</v>
      </c>
      <c r="HM18" s="22" t="n">
        <f aca="false">HM16-HM17</f>
        <v>0</v>
      </c>
      <c r="HN18" s="22" t="n">
        <f aca="false">HN16-HN17</f>
        <v>0</v>
      </c>
      <c r="HO18" s="22" t="n">
        <f aca="false">HO16-HO17</f>
        <v>0</v>
      </c>
      <c r="HP18" s="22" t="n">
        <f aca="false">HP16-HP17</f>
        <v>0</v>
      </c>
      <c r="HQ18" s="22" t="n">
        <f aca="false">HQ16-HQ17</f>
        <v>0</v>
      </c>
      <c r="HR18" s="22" t="n">
        <f aca="false">HR16-HR17</f>
        <v>0</v>
      </c>
      <c r="HS18" s="22" t="n">
        <f aca="false">HS16-HS17</f>
        <v>0</v>
      </c>
      <c r="HT18" s="22" t="n">
        <f aca="false">HT16-HT17</f>
        <v>0</v>
      </c>
      <c r="HU18" s="22" t="n">
        <f aca="false">HU16-HU17</f>
        <v>0</v>
      </c>
      <c r="HV18" s="22" t="n">
        <f aca="false">HV16-HV17</f>
        <v>0</v>
      </c>
      <c r="HW18" s="22" t="n">
        <f aca="false">HW16-HW17</f>
        <v>0</v>
      </c>
      <c r="HX18" s="22" t="n">
        <f aca="false">HX16-HX17</f>
        <v>0</v>
      </c>
      <c r="HY18" s="22" t="n">
        <f aca="false">HY16-HY17</f>
        <v>0</v>
      </c>
      <c r="HZ18" s="22" t="n">
        <f aca="false">HZ16-HZ17</f>
        <v>0</v>
      </c>
      <c r="IA18" s="22" t="n">
        <f aca="false">IA16-IA17</f>
        <v>0</v>
      </c>
      <c r="IB18" s="22" t="n">
        <f aca="false">IB16-IB17</f>
        <v>0</v>
      </c>
      <c r="IC18" s="22" t="n">
        <f aca="false">IC16-IC17</f>
        <v>0</v>
      </c>
      <c r="ID18" s="22" t="n">
        <f aca="false">ID16-ID17</f>
        <v>0</v>
      </c>
      <c r="IE18" s="22" t="n">
        <f aca="false">IE16-IE17</f>
        <v>0</v>
      </c>
      <c r="IF18" s="22" t="n">
        <f aca="false">IF16-IF17</f>
        <v>0</v>
      </c>
      <c r="IG18" s="22" t="n">
        <f aca="false">IG16-IG17</f>
        <v>0</v>
      </c>
      <c r="IH18" s="22" t="n">
        <f aca="false">IH16-IH17</f>
        <v>0</v>
      </c>
      <c r="II18" s="22" t="n">
        <f aca="false">II16-II17</f>
        <v>0</v>
      </c>
      <c r="IJ18" s="22" t="n">
        <f aca="false">IJ16-IJ17</f>
        <v>0</v>
      </c>
      <c r="IK18" s="22" t="n">
        <f aca="false">IK16-IK17</f>
        <v>0</v>
      </c>
      <c r="IL18" s="22" t="n">
        <f aca="false">IL16-IL17</f>
        <v>0</v>
      </c>
      <c r="IM18" s="22" t="n">
        <f aca="false">IM16-IM17</f>
        <v>0</v>
      </c>
      <c r="IN18" s="22" t="n">
        <f aca="false">IN16-IN17</f>
        <v>0</v>
      </c>
      <c r="IO18" s="22" t="n">
        <f aca="false">IO16-IO17</f>
        <v>0</v>
      </c>
      <c r="IP18" s="22" t="n">
        <f aca="false">IP16-IP17</f>
        <v>0</v>
      </c>
      <c r="IQ18" s="22" t="n">
        <f aca="false">IQ16-IQ17</f>
        <v>0</v>
      </c>
      <c r="IR18" s="22" t="n">
        <f aca="false">IR16-IR17</f>
        <v>0</v>
      </c>
      <c r="IS18" s="22" t="n">
        <f aca="false">IS16-IS17</f>
        <v>0</v>
      </c>
      <c r="IT18" s="22" t="n">
        <f aca="false">IT16-IT17</f>
        <v>0</v>
      </c>
      <c r="IU18" s="22" t="n">
        <f aca="false">IU16-IU17</f>
        <v>0</v>
      </c>
    </row>
    <row r="19" customFormat="false" ht="15" hidden="false" customHeight="false" outlineLevel="0" collapsed="false">
      <c r="C19" s="2" t="s">
        <v>27</v>
      </c>
      <c r="D19" s="22" t="n">
        <f aca="false">D18*$D$10</f>
        <v>26.25</v>
      </c>
      <c r="E19" s="22" t="n">
        <f aca="false">E18*$D$10</f>
        <v>27.6</v>
      </c>
      <c r="F19" s="22" t="n">
        <f aca="false">F18*$D$10</f>
        <v>28.9905</v>
      </c>
      <c r="G19" s="22" t="n">
        <f aca="false">G18*$D$10</f>
        <v>30.422715</v>
      </c>
      <c r="H19" s="22" t="n">
        <f aca="false">H18*$D$10</f>
        <v>31.89789645</v>
      </c>
      <c r="I19" s="22" t="n">
        <f aca="false">I18*$D$10</f>
        <v>33.4173333435</v>
      </c>
      <c r="J19" s="22" t="n">
        <f aca="false">J18*$D$10</f>
        <v>34.982353343805</v>
      </c>
      <c r="K19" s="22" t="n">
        <f aca="false">K18*$D$10</f>
        <v>36.5943239441192</v>
      </c>
      <c r="L19" s="22" t="n">
        <f aca="false">L18*$D$10</f>
        <v>38.2546536624427</v>
      </c>
      <c r="M19" s="22" t="n">
        <f aca="false">M18*$D$10</f>
        <v>39.964793272316</v>
      </c>
      <c r="N19" s="22" t="n">
        <f aca="false">N18*$D$10</f>
        <v>41.7262370704855</v>
      </c>
      <c r="O19" s="22" t="n">
        <f aca="false">O18*$D$10</f>
        <v>43.5405241826001</v>
      </c>
      <c r="P19" s="22" t="n">
        <f aca="false">P18*$D$10</f>
        <v>45.4092399080781</v>
      </c>
      <c r="Q19" s="22" t="n">
        <f aca="false">Q18*$D$10</f>
        <v>47.3340171053204</v>
      </c>
      <c r="R19" s="22" t="n">
        <f aca="false">R18*$D$10</f>
        <v>49.31653761848</v>
      </c>
      <c r="S19" s="22" t="n">
        <f aca="false">S18*$D$10</f>
        <v>51.3585337470344</v>
      </c>
      <c r="T19" s="22" t="n">
        <f aca="false">T18*$D$10</f>
        <v>53.4617897594455</v>
      </c>
      <c r="U19" s="22" t="n">
        <f aca="false">U18*$D$10</f>
        <v>55.6281434522288</v>
      </c>
      <c r="V19" s="22" t="n">
        <f aca="false">V18*$D$10</f>
        <v>57.8594877557957</v>
      </c>
      <c r="W19" s="22" t="n">
        <f aca="false">W18*$D$10</f>
        <v>60.1577723884696</v>
      </c>
      <c r="X19" s="22" t="n">
        <f aca="false">X18*$D$10</f>
        <v>62.5250055601236</v>
      </c>
      <c r="Y19" s="22" t="n">
        <f aca="false">Y18*$D$10</f>
        <v>64.9632557269274</v>
      </c>
      <c r="Z19" s="22" t="n">
        <f aca="false">Z18*$D$10</f>
        <v>67.4746533987352</v>
      </c>
      <c r="AA19" s="22" t="n">
        <f aca="false">AA18*$D$10</f>
        <v>70.0613930006972</v>
      </c>
      <c r="AB19" s="22" t="n">
        <f aca="false">AB18*$D$10</f>
        <v>72.7257347907182</v>
      </c>
      <c r="AC19" s="22" t="n">
        <f aca="false">AC18*$D$10</f>
        <v>75.4700068344397</v>
      </c>
      <c r="AD19" s="22" t="n">
        <f aca="false">AD18*$D$10</f>
        <v>78.2966070394729</v>
      </c>
      <c r="AE19" s="22" t="n">
        <f aca="false">AE18*$D$10</f>
        <v>81.2080052506571</v>
      </c>
      <c r="AF19" s="22" t="n">
        <f aca="false">AF18*$D$10</f>
        <v>84.2067454081768</v>
      </c>
      <c r="AG19" s="22" t="n">
        <f aca="false">AG18*$D$10</f>
        <v>87.2954477704221</v>
      </c>
      <c r="AH19" s="22" t="n">
        <f aca="false">AH18*$D$10</f>
        <v>109.226811203535</v>
      </c>
      <c r="AI19" s="22" t="n">
        <f aca="false">AI18*$D$10</f>
        <v>112.503615539641</v>
      </c>
      <c r="AJ19" s="22" t="n">
        <f aca="false">AJ18*$D$10</f>
        <v>115.87872400583</v>
      </c>
      <c r="AK19" s="22" t="n">
        <f aca="false">AK18*$D$10</f>
        <v>119.355085726005</v>
      </c>
      <c r="AL19" s="22" t="n">
        <f aca="false">AL18*$D$10</f>
        <v>122.935738297785</v>
      </c>
      <c r="AM19" s="22" t="n">
        <f aca="false">AM18*$D$10</f>
        <v>126.623810446719</v>
      </c>
      <c r="AN19" s="22" t="n">
        <f aca="false">AN18*$D$10</f>
        <v>130.42252476012</v>
      </c>
      <c r="AO19" s="22" t="n">
        <f aca="false">AO18*$D$10</f>
        <v>134.335200502924</v>
      </c>
      <c r="AP19" s="22" t="n">
        <f aca="false">AP18*$D$10</f>
        <v>138.365256518012</v>
      </c>
      <c r="AQ19" s="22" t="n">
        <f aca="false">AQ18*$D$10</f>
        <v>142.516214213552</v>
      </c>
      <c r="AR19" s="22" t="n">
        <f aca="false">AR18*$D$10</f>
        <v>146.791700639958</v>
      </c>
      <c r="AS19" s="22" t="n">
        <f aca="false">AS18*$D$10</f>
        <v>151.195451659157</v>
      </c>
      <c r="AT19" s="22" t="n">
        <f aca="false">AT18*$D$10</f>
        <v>155.731315208932</v>
      </c>
      <c r="AU19" s="22" t="n">
        <f aca="false">AU18*$D$10</f>
        <v>160.4032546652</v>
      </c>
      <c r="AV19" s="22" t="n">
        <f aca="false">AV18*$D$10</f>
        <v>165.215352305156</v>
      </c>
      <c r="AW19" s="22" t="n">
        <f aca="false">AW18*$D$10</f>
        <v>170.171812874311</v>
      </c>
      <c r="AX19" s="22" t="n">
        <f aca="false">AX18*$D$10</f>
        <v>175.27696726054</v>
      </c>
      <c r="AY19" s="22" t="n">
        <f aca="false">AY18*$D$10</f>
        <v>180.535276278356</v>
      </c>
      <c r="AZ19" s="22" t="n">
        <f aca="false">AZ18*$D$10</f>
        <v>185.951334566707</v>
      </c>
      <c r="BA19" s="22" t="n">
        <f aca="false">BA18*$D$10</f>
        <v>191.529874603708</v>
      </c>
      <c r="BB19" s="22" t="n">
        <f aca="false">BB18*$D$10</f>
        <v>197.275770841819</v>
      </c>
      <c r="BC19" s="22" t="n">
        <f aca="false">BC18*$D$10</f>
        <v>203.194043967074</v>
      </c>
      <c r="BD19" s="22" t="n">
        <f aca="false">BD18*$D$10</f>
        <v>209.289865286086</v>
      </c>
      <c r="BE19" s="22" t="n">
        <f aca="false">BE18*$D$10</f>
        <v>0</v>
      </c>
      <c r="BF19" s="22" t="n">
        <f aca="false">BF18*$D$10</f>
        <v>0</v>
      </c>
      <c r="BG19" s="22" t="n">
        <f aca="false">BG18*$D$10</f>
        <v>0</v>
      </c>
      <c r="BH19" s="22" t="n">
        <f aca="false">BH18*$D$10</f>
        <v>0</v>
      </c>
      <c r="BI19" s="22" t="n">
        <f aca="false">BI18*$D$10</f>
        <v>0</v>
      </c>
      <c r="BJ19" s="22" t="n">
        <f aca="false">BJ18*$D$10</f>
        <v>0</v>
      </c>
      <c r="BK19" s="22" t="n">
        <f aca="false">BK18*$D$10</f>
        <v>0</v>
      </c>
      <c r="BL19" s="22" t="n">
        <f aca="false">BL18*$D$10</f>
        <v>0</v>
      </c>
      <c r="BM19" s="22" t="n">
        <f aca="false">BM18*$D$10</f>
        <v>0</v>
      </c>
      <c r="BN19" s="22" t="n">
        <f aca="false">BN18*$D$10</f>
        <v>0</v>
      </c>
      <c r="BO19" s="22" t="n">
        <f aca="false">BO18*$D$10</f>
        <v>0</v>
      </c>
      <c r="BP19" s="22" t="n">
        <f aca="false">BP18*$D$10</f>
        <v>0</v>
      </c>
      <c r="BQ19" s="22" t="n">
        <f aca="false">BQ18*$D$10</f>
        <v>0</v>
      </c>
      <c r="BR19" s="22" t="n">
        <f aca="false">BR18*$D$10</f>
        <v>0</v>
      </c>
      <c r="BS19" s="22" t="n">
        <f aca="false">BS18*$D$10</f>
        <v>0</v>
      </c>
      <c r="BT19" s="22" t="n">
        <f aca="false">BT18*$D$10</f>
        <v>0</v>
      </c>
      <c r="BU19" s="22" t="n">
        <f aca="false">BU18*$D$10</f>
        <v>0</v>
      </c>
      <c r="BV19" s="22" t="n">
        <f aca="false">BV18*$D$10</f>
        <v>0</v>
      </c>
      <c r="BW19" s="22" t="n">
        <f aca="false">BW18*$D$10</f>
        <v>0</v>
      </c>
      <c r="BX19" s="22" t="n">
        <f aca="false">BX18*$D$10</f>
        <v>0</v>
      </c>
      <c r="BY19" s="22" t="n">
        <f aca="false">BY18*$D$10</f>
        <v>0</v>
      </c>
      <c r="BZ19" s="22" t="n">
        <f aca="false">BZ18*$D$10</f>
        <v>0</v>
      </c>
      <c r="CA19" s="22" t="n">
        <f aca="false">CA18*$D$10</f>
        <v>0</v>
      </c>
      <c r="CB19" s="22" t="n">
        <f aca="false">CB18*$D$10</f>
        <v>0</v>
      </c>
      <c r="CC19" s="22" t="n">
        <f aca="false">CC18*$D$10</f>
        <v>0</v>
      </c>
      <c r="CD19" s="22" t="n">
        <f aca="false">CD18*$D$10</f>
        <v>0</v>
      </c>
      <c r="CE19" s="22" t="n">
        <f aca="false">CE18*$D$10</f>
        <v>0</v>
      </c>
      <c r="CF19" s="22" t="n">
        <f aca="false">CF18*$D$10</f>
        <v>0</v>
      </c>
      <c r="CG19" s="22" t="n">
        <f aca="false">CG18*$D$10</f>
        <v>0</v>
      </c>
      <c r="CH19" s="22" t="n">
        <f aca="false">CH18*$D$10</f>
        <v>0</v>
      </c>
      <c r="CI19" s="22" t="n">
        <f aca="false">CI18*$D$10</f>
        <v>0</v>
      </c>
      <c r="CJ19" s="22" t="n">
        <f aca="false">CJ18*$D$10</f>
        <v>0</v>
      </c>
      <c r="CK19" s="22" t="n">
        <f aca="false">CK18*$D$10</f>
        <v>0</v>
      </c>
      <c r="CL19" s="22" t="n">
        <f aca="false">CL18*$D$10</f>
        <v>0</v>
      </c>
      <c r="CM19" s="22" t="n">
        <f aca="false">CM18*$D$10</f>
        <v>0</v>
      </c>
      <c r="CN19" s="22" t="n">
        <f aca="false">CN18*$D$10</f>
        <v>0</v>
      </c>
      <c r="CO19" s="22" t="n">
        <f aca="false">CO18*$D$10</f>
        <v>0</v>
      </c>
      <c r="CP19" s="22" t="n">
        <f aca="false">CP18*$D$10</f>
        <v>0</v>
      </c>
      <c r="CQ19" s="22" t="n">
        <f aca="false">CQ18*$D$10</f>
        <v>0</v>
      </c>
      <c r="CR19" s="22" t="n">
        <f aca="false">CR18*$D$10</f>
        <v>0</v>
      </c>
      <c r="CS19" s="22" t="n">
        <f aca="false">CS18*$D$10</f>
        <v>0</v>
      </c>
      <c r="CT19" s="22" t="n">
        <f aca="false">CT18*$D$10</f>
        <v>0</v>
      </c>
      <c r="CU19" s="22" t="n">
        <f aca="false">CU18*$D$10</f>
        <v>0</v>
      </c>
      <c r="CV19" s="22" t="n">
        <f aca="false">CV18*$D$10</f>
        <v>0</v>
      </c>
      <c r="CW19" s="22" t="n">
        <f aca="false">CW18*$D$10</f>
        <v>0</v>
      </c>
      <c r="CX19" s="22" t="n">
        <f aca="false">CX18*$D$10</f>
        <v>0</v>
      </c>
      <c r="CY19" s="22" t="n">
        <f aca="false">CY18*$D$10</f>
        <v>0</v>
      </c>
      <c r="CZ19" s="22" t="n">
        <f aca="false">CZ18*$D$10</f>
        <v>0</v>
      </c>
      <c r="DA19" s="22" t="n">
        <f aca="false">DA18*$D$10</f>
        <v>0</v>
      </c>
      <c r="DB19" s="22" t="n">
        <f aca="false">DB18*$D$10</f>
        <v>0</v>
      </c>
      <c r="DC19" s="22" t="n">
        <f aca="false">DC18*$D$10</f>
        <v>0</v>
      </c>
      <c r="DD19" s="22" t="n">
        <f aca="false">DD18*$D$10</f>
        <v>0</v>
      </c>
      <c r="DE19" s="22" t="n">
        <f aca="false">DE18*$D$10</f>
        <v>0</v>
      </c>
      <c r="DF19" s="22" t="n">
        <f aca="false">DF18*$D$10</f>
        <v>0</v>
      </c>
      <c r="DG19" s="22" t="n">
        <f aca="false">DG18*$D$10</f>
        <v>0</v>
      </c>
      <c r="DH19" s="22" t="n">
        <f aca="false">DH18*$D$10</f>
        <v>0</v>
      </c>
      <c r="DI19" s="22" t="n">
        <f aca="false">DI18*$D$10</f>
        <v>0</v>
      </c>
      <c r="DJ19" s="22" t="n">
        <f aca="false">DJ18*$D$10</f>
        <v>0</v>
      </c>
      <c r="DK19" s="22" t="n">
        <f aca="false">DK18*$D$10</f>
        <v>0</v>
      </c>
      <c r="DL19" s="22" t="n">
        <f aca="false">DL18*$D$10</f>
        <v>0</v>
      </c>
      <c r="DM19" s="22" t="n">
        <f aca="false">DM18*$D$10</f>
        <v>0</v>
      </c>
      <c r="DN19" s="22" t="n">
        <f aca="false">DN18*$D$10</f>
        <v>0</v>
      </c>
      <c r="DO19" s="22" t="n">
        <f aca="false">DO18*$D$10</f>
        <v>0</v>
      </c>
      <c r="DP19" s="22" t="n">
        <f aca="false">DP18*$D$10</f>
        <v>0</v>
      </c>
      <c r="DQ19" s="22" t="n">
        <f aca="false">DQ18*$D$10</f>
        <v>0</v>
      </c>
      <c r="DR19" s="22" t="n">
        <f aca="false">DR18*$D$10</f>
        <v>0</v>
      </c>
      <c r="DS19" s="22" t="n">
        <f aca="false">DS18*$D$10</f>
        <v>0</v>
      </c>
      <c r="DT19" s="22" t="n">
        <f aca="false">DT18*$D$10</f>
        <v>0</v>
      </c>
      <c r="DU19" s="22" t="n">
        <f aca="false">DU18*$D$10</f>
        <v>0</v>
      </c>
      <c r="DV19" s="22" t="n">
        <f aca="false">DV18*$D$10</f>
        <v>0</v>
      </c>
      <c r="DW19" s="22" t="n">
        <f aca="false">DW18*$D$10</f>
        <v>0</v>
      </c>
      <c r="DX19" s="22" t="n">
        <f aca="false">DX18*$D$10</f>
        <v>0</v>
      </c>
      <c r="DY19" s="22" t="n">
        <f aca="false">DY18*$D$10</f>
        <v>0</v>
      </c>
      <c r="DZ19" s="22" t="n">
        <f aca="false">DZ18*$D$10</f>
        <v>0</v>
      </c>
      <c r="EA19" s="22" t="n">
        <f aca="false">EA18*$D$10</f>
        <v>0</v>
      </c>
      <c r="EB19" s="22" t="n">
        <f aca="false">EB18*$D$10</f>
        <v>0</v>
      </c>
      <c r="EC19" s="22" t="n">
        <f aca="false">EC18*$D$10</f>
        <v>0</v>
      </c>
      <c r="ED19" s="22" t="n">
        <f aca="false">ED18*$D$10</f>
        <v>0</v>
      </c>
      <c r="EE19" s="22" t="n">
        <f aca="false">EE18*$D$10</f>
        <v>0</v>
      </c>
      <c r="EF19" s="22" t="n">
        <f aca="false">EF18*$D$10</f>
        <v>0</v>
      </c>
      <c r="EG19" s="22" t="n">
        <f aca="false">EG18*$D$10</f>
        <v>0</v>
      </c>
      <c r="EH19" s="22" t="n">
        <f aca="false">EH18*$D$10</f>
        <v>0</v>
      </c>
      <c r="EI19" s="22" t="n">
        <f aca="false">EI18*$D$10</f>
        <v>0</v>
      </c>
      <c r="EJ19" s="22" t="n">
        <f aca="false">EJ18*$D$10</f>
        <v>0</v>
      </c>
      <c r="EK19" s="22" t="n">
        <f aca="false">EK18*$D$10</f>
        <v>0</v>
      </c>
      <c r="EL19" s="22" t="n">
        <f aca="false">EL18*$D$10</f>
        <v>0</v>
      </c>
      <c r="EM19" s="22" t="n">
        <f aca="false">EM18*$D$10</f>
        <v>0</v>
      </c>
      <c r="EN19" s="22" t="n">
        <f aca="false">EN18*$D$10</f>
        <v>0</v>
      </c>
      <c r="EO19" s="22" t="n">
        <f aca="false">EO18*$D$10</f>
        <v>0</v>
      </c>
      <c r="EP19" s="22" t="n">
        <f aca="false">EP18*$D$10</f>
        <v>0</v>
      </c>
      <c r="EQ19" s="22" t="n">
        <f aca="false">EQ18*$D$10</f>
        <v>0</v>
      </c>
      <c r="ER19" s="22" t="n">
        <f aca="false">ER18*$D$10</f>
        <v>0</v>
      </c>
      <c r="ES19" s="22" t="n">
        <f aca="false">ES18*$D$10</f>
        <v>0</v>
      </c>
      <c r="ET19" s="22" t="n">
        <f aca="false">ET18*$D$10</f>
        <v>0</v>
      </c>
      <c r="EU19" s="22" t="n">
        <f aca="false">EU18*$D$10</f>
        <v>0</v>
      </c>
      <c r="EV19" s="22" t="n">
        <f aca="false">EV18*$D$10</f>
        <v>0</v>
      </c>
      <c r="EW19" s="22" t="n">
        <f aca="false">EW18*$D$10</f>
        <v>0</v>
      </c>
      <c r="EX19" s="22" t="n">
        <f aca="false">EX18*$D$10</f>
        <v>0</v>
      </c>
      <c r="EY19" s="22" t="n">
        <f aca="false">EY18*$D$10</f>
        <v>0</v>
      </c>
      <c r="EZ19" s="22" t="n">
        <f aca="false">EZ18*$D$10</f>
        <v>0</v>
      </c>
      <c r="FA19" s="22" t="n">
        <f aca="false">FA18*$D$10</f>
        <v>0</v>
      </c>
      <c r="FB19" s="22" t="n">
        <f aca="false">FB18*$D$10</f>
        <v>0</v>
      </c>
      <c r="FC19" s="22" t="n">
        <f aca="false">FC18*$D$10</f>
        <v>0</v>
      </c>
      <c r="FD19" s="22" t="n">
        <f aca="false">FD18*$D$10</f>
        <v>0</v>
      </c>
      <c r="FE19" s="22" t="n">
        <f aca="false">FE18*$D$10</f>
        <v>0</v>
      </c>
      <c r="FF19" s="22" t="n">
        <f aca="false">FF18*$D$10</f>
        <v>0</v>
      </c>
      <c r="FG19" s="22" t="n">
        <f aca="false">FG18*$D$10</f>
        <v>0</v>
      </c>
      <c r="FH19" s="22" t="n">
        <f aca="false">FH18*$D$10</f>
        <v>0</v>
      </c>
      <c r="FI19" s="22" t="n">
        <f aca="false">FI18*$D$10</f>
        <v>0</v>
      </c>
      <c r="FJ19" s="22" t="n">
        <f aca="false">FJ18*$D$10</f>
        <v>0</v>
      </c>
      <c r="FK19" s="22" t="n">
        <f aca="false">FK18*$D$10</f>
        <v>0</v>
      </c>
      <c r="FL19" s="22" t="n">
        <f aca="false">FL18*$D$10</f>
        <v>0</v>
      </c>
      <c r="FM19" s="22" t="n">
        <f aca="false">FM18*$D$10</f>
        <v>0</v>
      </c>
      <c r="FN19" s="22" t="n">
        <f aca="false">FN18*$D$10</f>
        <v>0</v>
      </c>
      <c r="FO19" s="22" t="n">
        <f aca="false">FO18*$D$10</f>
        <v>0</v>
      </c>
      <c r="FP19" s="22" t="n">
        <f aca="false">FP18*$D$10</f>
        <v>0</v>
      </c>
      <c r="FQ19" s="22" t="n">
        <f aca="false">FQ18*$D$10</f>
        <v>0</v>
      </c>
      <c r="FR19" s="22" t="n">
        <f aca="false">FR18*$D$10</f>
        <v>0</v>
      </c>
      <c r="FS19" s="22" t="n">
        <f aca="false">FS18*$D$10</f>
        <v>0</v>
      </c>
      <c r="FT19" s="22" t="n">
        <f aca="false">FT18*$D$10</f>
        <v>0</v>
      </c>
      <c r="FU19" s="22" t="n">
        <f aca="false">FU18*$D$10</f>
        <v>0</v>
      </c>
      <c r="FV19" s="22" t="n">
        <f aca="false">FV18*$D$10</f>
        <v>0</v>
      </c>
      <c r="FW19" s="22" t="n">
        <f aca="false">FW18*$D$10</f>
        <v>0</v>
      </c>
      <c r="FX19" s="22" t="n">
        <f aca="false">FX18*$D$10</f>
        <v>0</v>
      </c>
      <c r="FY19" s="22" t="n">
        <f aca="false">FY18*$D$10</f>
        <v>0</v>
      </c>
      <c r="FZ19" s="22" t="n">
        <f aca="false">FZ18*$D$10</f>
        <v>0</v>
      </c>
      <c r="GA19" s="22" t="n">
        <f aca="false">GA18*$D$10</f>
        <v>0</v>
      </c>
      <c r="GB19" s="22" t="n">
        <f aca="false">GB18*$D$10</f>
        <v>0</v>
      </c>
      <c r="GC19" s="22" t="n">
        <f aca="false">GC18*$D$10</f>
        <v>0</v>
      </c>
      <c r="GD19" s="22" t="n">
        <f aca="false">GD18*$D$10</f>
        <v>0</v>
      </c>
      <c r="GE19" s="22" t="n">
        <f aca="false">GE18*$D$10</f>
        <v>0</v>
      </c>
      <c r="GF19" s="22" t="n">
        <f aca="false">GF18*$D$10</f>
        <v>0</v>
      </c>
      <c r="GG19" s="22" t="n">
        <f aca="false">GG18*$D$10</f>
        <v>0</v>
      </c>
      <c r="GH19" s="22" t="n">
        <f aca="false">GH18*$D$10</f>
        <v>0</v>
      </c>
      <c r="GI19" s="22" t="n">
        <f aca="false">GI18*$D$10</f>
        <v>0</v>
      </c>
      <c r="GJ19" s="22" t="n">
        <f aca="false">GJ18*$D$10</f>
        <v>0</v>
      </c>
      <c r="GK19" s="22" t="n">
        <f aca="false">GK18*$D$10</f>
        <v>0</v>
      </c>
      <c r="GL19" s="22" t="n">
        <f aca="false">GL18*$D$10</f>
        <v>0</v>
      </c>
      <c r="GM19" s="22" t="n">
        <f aca="false">GM18*$D$10</f>
        <v>0</v>
      </c>
      <c r="GN19" s="22" t="n">
        <f aca="false">GN18*$D$10</f>
        <v>0</v>
      </c>
      <c r="GO19" s="22" t="n">
        <f aca="false">GO18*$D$10</f>
        <v>0</v>
      </c>
      <c r="GP19" s="22" t="n">
        <f aca="false">GP18*$D$10</f>
        <v>0</v>
      </c>
      <c r="GQ19" s="22" t="n">
        <f aca="false">GQ18*$D$10</f>
        <v>0</v>
      </c>
      <c r="GR19" s="22" t="n">
        <f aca="false">GR18*$D$10</f>
        <v>0</v>
      </c>
      <c r="GS19" s="22" t="n">
        <f aca="false">GS18*$D$10</f>
        <v>0</v>
      </c>
      <c r="GT19" s="22" t="n">
        <f aca="false">GT18*$D$10</f>
        <v>0</v>
      </c>
      <c r="GU19" s="22" t="n">
        <f aca="false">GU18*$D$10</f>
        <v>0</v>
      </c>
      <c r="GV19" s="22" t="n">
        <f aca="false">GV18*$D$10</f>
        <v>0</v>
      </c>
      <c r="GW19" s="22" t="n">
        <f aca="false">GW18*$D$10</f>
        <v>0</v>
      </c>
      <c r="GX19" s="22" t="n">
        <f aca="false">GX18*$D$10</f>
        <v>0</v>
      </c>
      <c r="GY19" s="22" t="n">
        <f aca="false">GY18*$D$10</f>
        <v>0</v>
      </c>
      <c r="GZ19" s="22" t="n">
        <f aca="false">GZ18*$D$10</f>
        <v>0</v>
      </c>
      <c r="HA19" s="22" t="n">
        <f aca="false">HA18*$D$10</f>
        <v>0</v>
      </c>
      <c r="HB19" s="22" t="n">
        <f aca="false">HB18*$D$10</f>
        <v>0</v>
      </c>
      <c r="HC19" s="22" t="n">
        <f aca="false">HC18*$D$10</f>
        <v>0</v>
      </c>
      <c r="HD19" s="22" t="n">
        <f aca="false">HD18*$D$10</f>
        <v>0</v>
      </c>
      <c r="HE19" s="22" t="n">
        <f aca="false">HE18*$D$10</f>
        <v>0</v>
      </c>
      <c r="HF19" s="22" t="n">
        <f aca="false">HF18*$D$10</f>
        <v>0</v>
      </c>
      <c r="HG19" s="22" t="n">
        <f aca="false">HG18*$D$10</f>
        <v>0</v>
      </c>
      <c r="HH19" s="22" t="n">
        <f aca="false">HH18*$D$10</f>
        <v>0</v>
      </c>
      <c r="HI19" s="22" t="n">
        <f aca="false">HI18*$D$10</f>
        <v>0</v>
      </c>
      <c r="HJ19" s="22" t="n">
        <f aca="false">HJ18*$D$10</f>
        <v>0</v>
      </c>
      <c r="HK19" s="22" t="n">
        <f aca="false">HK18*$D$10</f>
        <v>0</v>
      </c>
      <c r="HL19" s="22" t="n">
        <f aca="false">HL18*$D$10</f>
        <v>0</v>
      </c>
      <c r="HM19" s="22" t="n">
        <f aca="false">HM18*$D$10</f>
        <v>0</v>
      </c>
      <c r="HN19" s="22" t="n">
        <f aca="false">HN18*$D$10</f>
        <v>0</v>
      </c>
      <c r="HO19" s="22" t="n">
        <f aca="false">HO18*$D$10</f>
        <v>0</v>
      </c>
      <c r="HP19" s="22" t="n">
        <f aca="false">HP18*$D$10</f>
        <v>0</v>
      </c>
      <c r="HQ19" s="22" t="n">
        <f aca="false">HQ18*$D$10</f>
        <v>0</v>
      </c>
      <c r="HR19" s="22" t="n">
        <f aca="false">HR18*$D$10</f>
        <v>0</v>
      </c>
      <c r="HS19" s="22" t="n">
        <f aca="false">HS18*$D$10</f>
        <v>0</v>
      </c>
      <c r="HT19" s="22" t="n">
        <f aca="false">HT18*$D$10</f>
        <v>0</v>
      </c>
      <c r="HU19" s="22" t="n">
        <f aca="false">HU18*$D$10</f>
        <v>0</v>
      </c>
      <c r="HV19" s="22" t="n">
        <f aca="false">HV18*$D$10</f>
        <v>0</v>
      </c>
      <c r="HW19" s="22" t="n">
        <f aca="false">HW18*$D$10</f>
        <v>0</v>
      </c>
      <c r="HX19" s="22" t="n">
        <f aca="false">HX18*$D$10</f>
        <v>0</v>
      </c>
      <c r="HY19" s="22" t="n">
        <f aca="false">HY18*$D$10</f>
        <v>0</v>
      </c>
      <c r="HZ19" s="22" t="n">
        <f aca="false">HZ18*$D$10</f>
        <v>0</v>
      </c>
      <c r="IA19" s="22" t="n">
        <f aca="false">IA18*$D$10</f>
        <v>0</v>
      </c>
      <c r="IB19" s="22" t="n">
        <f aca="false">IB18*$D$10</f>
        <v>0</v>
      </c>
      <c r="IC19" s="22" t="n">
        <f aca="false">IC18*$D$10</f>
        <v>0</v>
      </c>
      <c r="ID19" s="22" t="n">
        <f aca="false">ID18*$D$10</f>
        <v>0</v>
      </c>
      <c r="IE19" s="22" t="n">
        <f aca="false">IE18*$D$10</f>
        <v>0</v>
      </c>
      <c r="IF19" s="22" t="n">
        <f aca="false">IF18*$D$10</f>
        <v>0</v>
      </c>
      <c r="IG19" s="22" t="n">
        <f aca="false">IG18*$D$10</f>
        <v>0</v>
      </c>
      <c r="IH19" s="22" t="n">
        <f aca="false">IH18*$D$10</f>
        <v>0</v>
      </c>
      <c r="II19" s="22" t="n">
        <f aca="false">II18*$D$10</f>
        <v>0</v>
      </c>
      <c r="IJ19" s="22" t="n">
        <f aca="false">IJ18*$D$10</f>
        <v>0</v>
      </c>
      <c r="IK19" s="22" t="n">
        <f aca="false">IK18*$D$10</f>
        <v>0</v>
      </c>
      <c r="IL19" s="22" t="n">
        <f aca="false">IL18*$D$10</f>
        <v>0</v>
      </c>
      <c r="IM19" s="22" t="n">
        <f aca="false">IM18*$D$10</f>
        <v>0</v>
      </c>
      <c r="IN19" s="22" t="n">
        <f aca="false">IN18*$D$10</f>
        <v>0</v>
      </c>
      <c r="IO19" s="22" t="n">
        <f aca="false">IO18*$D$10</f>
        <v>0</v>
      </c>
      <c r="IP19" s="22" t="n">
        <f aca="false">IP18*$D$10</f>
        <v>0</v>
      </c>
      <c r="IQ19" s="22" t="n">
        <f aca="false">IQ18*$D$10</f>
        <v>0</v>
      </c>
      <c r="IR19" s="22" t="n">
        <f aca="false">IR18*$D$10</f>
        <v>0</v>
      </c>
      <c r="IS19" s="22" t="n">
        <f aca="false">IS18*$D$10</f>
        <v>0</v>
      </c>
      <c r="IT19" s="22" t="n">
        <f aca="false">IT18*$D$10</f>
        <v>0</v>
      </c>
      <c r="IU19" s="22" t="n">
        <f aca="false">IU18*$D$10</f>
        <v>0</v>
      </c>
    </row>
    <row r="20" customFormat="false" ht="15" hidden="false" customHeight="false" outlineLevel="0" collapsed="false">
      <c r="C20" s="23" t="s">
        <v>28</v>
      </c>
      <c r="D20" s="24" t="n">
        <f aca="false">D16-D19</f>
        <v>73.75</v>
      </c>
      <c r="E20" s="24" t="n">
        <f aca="false">E16-E19</f>
        <v>75.4</v>
      </c>
      <c r="F20" s="24" t="n">
        <f aca="false">F16-F19</f>
        <v>77.0995</v>
      </c>
      <c r="G20" s="24" t="n">
        <f aca="false">G16-G19</f>
        <v>78.849985</v>
      </c>
      <c r="H20" s="24" t="n">
        <f aca="false">H16-H19</f>
        <v>80.65298455</v>
      </c>
      <c r="I20" s="24" t="n">
        <f aca="false">I16-I19</f>
        <v>82.5100740865</v>
      </c>
      <c r="J20" s="24" t="n">
        <f aca="false">J16-J19</f>
        <v>84.422876309095</v>
      </c>
      <c r="K20" s="24" t="n">
        <f aca="false">K16-K19</f>
        <v>86.3930625983679</v>
      </c>
      <c r="L20" s="24" t="n">
        <f aca="false">L16-L19</f>
        <v>88.4223544763189</v>
      </c>
      <c r="M20" s="24" t="n">
        <f aca="false">M16-M19</f>
        <v>90.5125251106085</v>
      </c>
      <c r="N20" s="24" t="n">
        <f aca="false">N16-N19</f>
        <v>92.6654008639267</v>
      </c>
      <c r="O20" s="24" t="n">
        <f aca="false">O16-O19</f>
        <v>94.8828628898445</v>
      </c>
      <c r="P20" s="24" t="n">
        <f aca="false">P16-P19</f>
        <v>97.1668487765399</v>
      </c>
      <c r="Q20" s="24" t="n">
        <f aca="false">Q16-Q19</f>
        <v>99.5193542398361</v>
      </c>
      <c r="R20" s="24" t="n">
        <f aca="false">R16-R19</f>
        <v>101.942434867031</v>
      </c>
      <c r="S20" s="24" t="n">
        <f aca="false">S16-S19</f>
        <v>104.438207913042</v>
      </c>
      <c r="T20" s="24" t="n">
        <f aca="false">T16-T19</f>
        <v>107.008854150433</v>
      </c>
      <c r="U20" s="24" t="n">
        <f aca="false">U16-U19</f>
        <v>109.656619774946</v>
      </c>
      <c r="V20" s="24" t="n">
        <f aca="false">V16-V19</f>
        <v>112.383818368195</v>
      </c>
      <c r="W20" s="24" t="n">
        <f aca="false">W16-W19</f>
        <v>115.192832919241</v>
      </c>
      <c r="X20" s="24" t="n">
        <f aca="false">X16-X19</f>
        <v>118.086117906818</v>
      </c>
      <c r="Y20" s="24" t="n">
        <f aca="false">Y16-Y19</f>
        <v>121.066201444022</v>
      </c>
      <c r="Z20" s="24" t="n">
        <f aca="false">Z16-Z19</f>
        <v>124.135687487343</v>
      </c>
      <c r="AA20" s="24" t="n">
        <f aca="false">AA16-AA19</f>
        <v>127.297258111963</v>
      </c>
      <c r="AB20" s="24" t="n">
        <f aca="false">AB16-AB19</f>
        <v>130.553675855322</v>
      </c>
      <c r="AC20" s="24" t="n">
        <f aca="false">AC16-AC19</f>
        <v>133.907786130982</v>
      </c>
      <c r="AD20" s="24" t="n">
        <f aca="false">AD16-AD19</f>
        <v>137.362519714911</v>
      </c>
      <c r="AE20" s="24" t="n">
        <f aca="false">AE16-AE19</f>
        <v>140.920895306359</v>
      </c>
      <c r="AF20" s="24" t="n">
        <f aca="false">AF16-AF19</f>
        <v>144.586022165549</v>
      </c>
      <c r="AG20" s="24" t="n">
        <f aca="false">AG16-AG19</f>
        <v>148.361102830516</v>
      </c>
      <c r="AH20" s="24" t="n">
        <f aca="false">AH16-AH19</f>
        <v>133.499435915431</v>
      </c>
      <c r="AI20" s="24" t="n">
        <f aca="false">AI16-AI19</f>
        <v>137.504418992894</v>
      </c>
      <c r="AJ20" s="24" t="n">
        <f aca="false">AJ16-AJ19</f>
        <v>141.629551562681</v>
      </c>
      <c r="AK20" s="24" t="n">
        <f aca="false">AK16-AK19</f>
        <v>145.878438109562</v>
      </c>
      <c r="AL20" s="24" t="n">
        <f aca="false">AL16-AL19</f>
        <v>150.254791252848</v>
      </c>
      <c r="AM20" s="24" t="n">
        <f aca="false">AM16-AM19</f>
        <v>154.762434990434</v>
      </c>
      <c r="AN20" s="24" t="n">
        <f aca="false">AN16-AN19</f>
        <v>159.405308040147</v>
      </c>
      <c r="AO20" s="24" t="n">
        <f aca="false">AO16-AO19</f>
        <v>164.187467281351</v>
      </c>
      <c r="AP20" s="24" t="n">
        <f aca="false">AP16-AP19</f>
        <v>169.113091299792</v>
      </c>
      <c r="AQ20" s="24" t="n">
        <f aca="false">AQ16-AQ19</f>
        <v>174.186484038786</v>
      </c>
      <c r="AR20" s="24" t="n">
        <f aca="false">AR16-AR19</f>
        <v>179.412078559949</v>
      </c>
      <c r="AS20" s="24" t="n">
        <f aca="false">AS16-AS19</f>
        <v>184.794440916748</v>
      </c>
      <c r="AT20" s="24" t="n">
        <f aca="false">AT16-AT19</f>
        <v>190.33827414425</v>
      </c>
      <c r="AU20" s="24" t="n">
        <f aca="false">AU16-AU19</f>
        <v>196.048422368578</v>
      </c>
      <c r="AV20" s="24" t="n">
        <f aca="false">AV16-AV19</f>
        <v>201.929875039635</v>
      </c>
      <c r="AW20" s="24" t="n">
        <f aca="false">AW16-AW19</f>
        <v>207.987771290824</v>
      </c>
      <c r="AX20" s="24" t="n">
        <f aca="false">AX16-AX19</f>
        <v>214.227404429549</v>
      </c>
      <c r="AY20" s="24" t="n">
        <f aca="false">AY16-AY19</f>
        <v>220.654226562435</v>
      </c>
      <c r="AZ20" s="24" t="n">
        <f aca="false">AZ16-AZ19</f>
        <v>227.273853359308</v>
      </c>
      <c r="BA20" s="24" t="n">
        <f aca="false">BA16-BA19</f>
        <v>234.092068960088</v>
      </c>
      <c r="BB20" s="24" t="n">
        <f aca="false">BB16-BB19</f>
        <v>241.11483102889</v>
      </c>
      <c r="BC20" s="24" t="n">
        <f aca="false">BC16-BC19</f>
        <v>248.348275959757</v>
      </c>
      <c r="BD20" s="24" t="n">
        <f aca="false">BD16-BD19</f>
        <v>255.79872423855</v>
      </c>
      <c r="BE20" s="24" t="n">
        <f aca="false">BE16-BE19</f>
        <v>0</v>
      </c>
      <c r="BF20" s="24" t="n">
        <f aca="false">BF16-BF19</f>
        <v>0</v>
      </c>
      <c r="BG20" s="24" t="n">
        <f aca="false">BG16-BG19</f>
        <v>0</v>
      </c>
      <c r="BH20" s="24" t="n">
        <f aca="false">BH16-BH19</f>
        <v>0</v>
      </c>
      <c r="BI20" s="24" t="n">
        <f aca="false">BI16-BI19</f>
        <v>0</v>
      </c>
      <c r="BJ20" s="24" t="n">
        <f aca="false">BJ16-BJ19</f>
        <v>0</v>
      </c>
      <c r="BK20" s="24" t="n">
        <f aca="false">BK16-BK19</f>
        <v>0</v>
      </c>
      <c r="BL20" s="24" t="n">
        <f aca="false">BL16-BL19</f>
        <v>0</v>
      </c>
      <c r="BM20" s="24" t="n">
        <f aca="false">BM16-BM19</f>
        <v>0</v>
      </c>
      <c r="BN20" s="24" t="n">
        <f aca="false">BN16-BN19</f>
        <v>0</v>
      </c>
      <c r="BO20" s="24" t="n">
        <f aca="false">BO16-BO19</f>
        <v>0</v>
      </c>
      <c r="BP20" s="24" t="n">
        <f aca="false">BP16-BP19</f>
        <v>0</v>
      </c>
      <c r="BQ20" s="24" t="n">
        <f aca="false">BQ16-BQ19</f>
        <v>0</v>
      </c>
      <c r="BR20" s="24" t="n">
        <f aca="false">BR16-BR19</f>
        <v>0</v>
      </c>
      <c r="BS20" s="24" t="n">
        <f aca="false">BS16-BS19</f>
        <v>0</v>
      </c>
      <c r="BT20" s="24" t="n">
        <f aca="false">BT16-BT19</f>
        <v>0</v>
      </c>
      <c r="BU20" s="24" t="n">
        <f aca="false">BU16-BU19</f>
        <v>0</v>
      </c>
      <c r="BV20" s="24" t="n">
        <f aca="false">BV16-BV19</f>
        <v>0</v>
      </c>
      <c r="BW20" s="24" t="n">
        <f aca="false">BW16-BW19</f>
        <v>0</v>
      </c>
      <c r="BX20" s="24" t="n">
        <f aca="false">BX16-BX19</f>
        <v>0</v>
      </c>
      <c r="BY20" s="24" t="n">
        <f aca="false">BY16-BY19</f>
        <v>0</v>
      </c>
      <c r="BZ20" s="24" t="n">
        <f aca="false">BZ16-BZ19</f>
        <v>0</v>
      </c>
      <c r="CA20" s="24" t="n">
        <f aca="false">CA16-CA19</f>
        <v>0</v>
      </c>
      <c r="CB20" s="24" t="n">
        <f aca="false">CB16-CB19</f>
        <v>0</v>
      </c>
      <c r="CC20" s="24" t="n">
        <f aca="false">CC16-CC19</f>
        <v>0</v>
      </c>
      <c r="CD20" s="24" t="n">
        <f aca="false">CD16-CD19</f>
        <v>0</v>
      </c>
      <c r="CE20" s="24" t="n">
        <f aca="false">CE16-CE19</f>
        <v>0</v>
      </c>
      <c r="CF20" s="24" t="n">
        <f aca="false">CF16-CF19</f>
        <v>0</v>
      </c>
      <c r="CG20" s="24" t="n">
        <f aca="false">CG16-CG19</f>
        <v>0</v>
      </c>
      <c r="CH20" s="24" t="n">
        <f aca="false">CH16-CH19</f>
        <v>0</v>
      </c>
      <c r="CI20" s="24" t="n">
        <f aca="false">CI16-CI19</f>
        <v>0</v>
      </c>
      <c r="CJ20" s="24" t="n">
        <f aca="false">CJ16-CJ19</f>
        <v>0</v>
      </c>
      <c r="CK20" s="24" t="n">
        <f aca="false">CK16-CK19</f>
        <v>0</v>
      </c>
      <c r="CL20" s="24" t="n">
        <f aca="false">CL16-CL19</f>
        <v>0</v>
      </c>
      <c r="CM20" s="24" t="n">
        <f aca="false">CM16-CM19</f>
        <v>0</v>
      </c>
      <c r="CN20" s="24" t="n">
        <f aca="false">CN16-CN19</f>
        <v>0</v>
      </c>
      <c r="CO20" s="24" t="n">
        <f aca="false">CO16-CO19</f>
        <v>0</v>
      </c>
      <c r="CP20" s="24" t="n">
        <f aca="false">CP16-CP19</f>
        <v>0</v>
      </c>
      <c r="CQ20" s="24" t="n">
        <f aca="false">CQ16-CQ19</f>
        <v>0</v>
      </c>
      <c r="CR20" s="24" t="n">
        <f aca="false">CR16-CR19</f>
        <v>0</v>
      </c>
      <c r="CS20" s="24" t="n">
        <f aca="false">CS16-CS19</f>
        <v>0</v>
      </c>
      <c r="CT20" s="24" t="n">
        <f aca="false">CT16-CT19</f>
        <v>0</v>
      </c>
      <c r="CU20" s="24" t="n">
        <f aca="false">CU16-CU19</f>
        <v>0</v>
      </c>
      <c r="CV20" s="24" t="n">
        <f aca="false">CV16-CV19</f>
        <v>0</v>
      </c>
      <c r="CW20" s="24" t="n">
        <f aca="false">CW16-CW19</f>
        <v>0</v>
      </c>
      <c r="CX20" s="24" t="n">
        <f aca="false">CX16-CX19</f>
        <v>0</v>
      </c>
      <c r="CY20" s="24" t="n">
        <f aca="false">CY16-CY19</f>
        <v>0</v>
      </c>
      <c r="CZ20" s="24" t="n">
        <f aca="false">CZ16-CZ19</f>
        <v>0</v>
      </c>
      <c r="DA20" s="24" t="n">
        <f aca="false">DA16-DA19</f>
        <v>0</v>
      </c>
      <c r="DB20" s="24" t="n">
        <f aca="false">DB16-DB19</f>
        <v>0</v>
      </c>
      <c r="DC20" s="24" t="n">
        <f aca="false">DC16-DC19</f>
        <v>0</v>
      </c>
      <c r="DD20" s="24" t="n">
        <f aca="false">DD16-DD19</f>
        <v>0</v>
      </c>
      <c r="DE20" s="24" t="n">
        <f aca="false">DE16-DE19</f>
        <v>0</v>
      </c>
      <c r="DF20" s="24" t="n">
        <f aca="false">DF16-DF19</f>
        <v>0</v>
      </c>
      <c r="DG20" s="24" t="n">
        <f aca="false">DG16-DG19</f>
        <v>0</v>
      </c>
      <c r="DH20" s="24" t="n">
        <f aca="false">DH16-DH19</f>
        <v>0</v>
      </c>
      <c r="DI20" s="24" t="n">
        <f aca="false">DI16-DI19</f>
        <v>0</v>
      </c>
      <c r="DJ20" s="24" t="n">
        <f aca="false">DJ16-DJ19</f>
        <v>0</v>
      </c>
      <c r="DK20" s="24" t="n">
        <f aca="false">DK16-DK19</f>
        <v>0</v>
      </c>
      <c r="DL20" s="24" t="n">
        <f aca="false">DL16-DL19</f>
        <v>0</v>
      </c>
      <c r="DM20" s="24" t="n">
        <f aca="false">DM16-DM19</f>
        <v>0</v>
      </c>
      <c r="DN20" s="24" t="n">
        <f aca="false">DN16-DN19</f>
        <v>0</v>
      </c>
      <c r="DO20" s="24" t="n">
        <f aca="false">DO16-DO19</f>
        <v>0</v>
      </c>
      <c r="DP20" s="24" t="n">
        <f aca="false">DP16-DP19</f>
        <v>0</v>
      </c>
      <c r="DQ20" s="24" t="n">
        <f aca="false">DQ16-DQ19</f>
        <v>0</v>
      </c>
      <c r="DR20" s="24" t="n">
        <f aca="false">DR16-DR19</f>
        <v>0</v>
      </c>
      <c r="DS20" s="24" t="n">
        <f aca="false">DS16-DS19</f>
        <v>0</v>
      </c>
      <c r="DT20" s="24" t="n">
        <f aca="false">DT16-DT19</f>
        <v>0</v>
      </c>
      <c r="DU20" s="24" t="n">
        <f aca="false">DU16-DU19</f>
        <v>0</v>
      </c>
      <c r="DV20" s="24" t="n">
        <f aca="false">DV16-DV19</f>
        <v>0</v>
      </c>
      <c r="DW20" s="24" t="n">
        <f aca="false">DW16-DW19</f>
        <v>0</v>
      </c>
      <c r="DX20" s="24" t="n">
        <f aca="false">DX16-DX19</f>
        <v>0</v>
      </c>
      <c r="DY20" s="24" t="n">
        <f aca="false">DY16-DY19</f>
        <v>0</v>
      </c>
      <c r="DZ20" s="24" t="n">
        <f aca="false">DZ16-DZ19</f>
        <v>0</v>
      </c>
      <c r="EA20" s="24" t="n">
        <f aca="false">EA16-EA19</f>
        <v>0</v>
      </c>
      <c r="EB20" s="24" t="n">
        <f aca="false">EB16-EB19</f>
        <v>0</v>
      </c>
      <c r="EC20" s="24" t="n">
        <f aca="false">EC16-EC19</f>
        <v>0</v>
      </c>
      <c r="ED20" s="24" t="n">
        <f aca="false">ED16-ED19</f>
        <v>0</v>
      </c>
      <c r="EE20" s="24" t="n">
        <f aca="false">EE16-EE19</f>
        <v>0</v>
      </c>
      <c r="EF20" s="24" t="n">
        <f aca="false">EF16-EF19</f>
        <v>0</v>
      </c>
      <c r="EG20" s="24" t="n">
        <f aca="false">EG16-EG19</f>
        <v>0</v>
      </c>
      <c r="EH20" s="24" t="n">
        <f aca="false">EH16-EH19</f>
        <v>0</v>
      </c>
      <c r="EI20" s="24" t="n">
        <f aca="false">EI16-EI19</f>
        <v>0</v>
      </c>
      <c r="EJ20" s="24" t="n">
        <f aca="false">EJ16-EJ19</f>
        <v>0</v>
      </c>
      <c r="EK20" s="24" t="n">
        <f aca="false">EK16-EK19</f>
        <v>0</v>
      </c>
      <c r="EL20" s="24" t="n">
        <f aca="false">EL16-EL19</f>
        <v>0</v>
      </c>
      <c r="EM20" s="24" t="n">
        <f aca="false">EM16-EM19</f>
        <v>0</v>
      </c>
      <c r="EN20" s="24" t="n">
        <f aca="false">EN16-EN19</f>
        <v>0</v>
      </c>
      <c r="EO20" s="24" t="n">
        <f aca="false">EO16-EO19</f>
        <v>0</v>
      </c>
      <c r="EP20" s="24" t="n">
        <f aca="false">EP16-EP19</f>
        <v>0</v>
      </c>
      <c r="EQ20" s="24" t="n">
        <f aca="false">EQ16-EQ19</f>
        <v>0</v>
      </c>
      <c r="ER20" s="24" t="n">
        <f aca="false">ER16-ER19</f>
        <v>0</v>
      </c>
      <c r="ES20" s="24" t="n">
        <f aca="false">ES16-ES19</f>
        <v>0</v>
      </c>
      <c r="ET20" s="24" t="n">
        <f aca="false">ET16-ET19</f>
        <v>0</v>
      </c>
      <c r="EU20" s="24" t="n">
        <f aca="false">EU16-EU19</f>
        <v>0</v>
      </c>
      <c r="EV20" s="24" t="n">
        <f aca="false">EV16-EV19</f>
        <v>0</v>
      </c>
      <c r="EW20" s="24" t="n">
        <f aca="false">EW16-EW19</f>
        <v>0</v>
      </c>
      <c r="EX20" s="24" t="n">
        <f aca="false">EX16-EX19</f>
        <v>0</v>
      </c>
      <c r="EY20" s="24" t="n">
        <f aca="false">EY16-EY19</f>
        <v>0</v>
      </c>
      <c r="EZ20" s="24" t="n">
        <f aca="false">EZ16-EZ19</f>
        <v>0</v>
      </c>
      <c r="FA20" s="24" t="n">
        <f aca="false">FA16-FA19</f>
        <v>0</v>
      </c>
      <c r="FB20" s="24" t="n">
        <f aca="false">FB16-FB19</f>
        <v>0</v>
      </c>
      <c r="FC20" s="24" t="n">
        <f aca="false">FC16-FC19</f>
        <v>0</v>
      </c>
      <c r="FD20" s="24" t="n">
        <f aca="false">FD16-FD19</f>
        <v>0</v>
      </c>
      <c r="FE20" s="24" t="n">
        <f aca="false">FE16-FE19</f>
        <v>0</v>
      </c>
      <c r="FF20" s="24" t="n">
        <f aca="false">FF16-FF19</f>
        <v>0</v>
      </c>
      <c r="FG20" s="24" t="n">
        <f aca="false">FG16-FG19</f>
        <v>0</v>
      </c>
      <c r="FH20" s="24" t="n">
        <f aca="false">FH16-FH19</f>
        <v>0</v>
      </c>
      <c r="FI20" s="24" t="n">
        <f aca="false">FI16-FI19</f>
        <v>0</v>
      </c>
      <c r="FJ20" s="24" t="n">
        <f aca="false">FJ16-FJ19</f>
        <v>0</v>
      </c>
      <c r="FK20" s="24" t="n">
        <f aca="false">FK16-FK19</f>
        <v>0</v>
      </c>
      <c r="FL20" s="24" t="n">
        <f aca="false">FL16-FL19</f>
        <v>0</v>
      </c>
      <c r="FM20" s="24" t="n">
        <f aca="false">FM16-FM19</f>
        <v>0</v>
      </c>
      <c r="FN20" s="24" t="n">
        <f aca="false">FN16-FN19</f>
        <v>0</v>
      </c>
      <c r="FO20" s="24" t="n">
        <f aca="false">FO16-FO19</f>
        <v>0</v>
      </c>
      <c r="FP20" s="24" t="n">
        <f aca="false">FP16-FP19</f>
        <v>0</v>
      </c>
      <c r="FQ20" s="24" t="n">
        <f aca="false">FQ16-FQ19</f>
        <v>0</v>
      </c>
      <c r="FR20" s="24" t="n">
        <f aca="false">FR16-FR19</f>
        <v>0</v>
      </c>
      <c r="FS20" s="24" t="n">
        <f aca="false">FS16-FS19</f>
        <v>0</v>
      </c>
      <c r="FT20" s="24" t="n">
        <f aca="false">FT16-FT19</f>
        <v>0</v>
      </c>
      <c r="FU20" s="24" t="n">
        <f aca="false">FU16-FU19</f>
        <v>0</v>
      </c>
      <c r="FV20" s="24" t="n">
        <f aca="false">FV16-FV19</f>
        <v>0</v>
      </c>
      <c r="FW20" s="24" t="n">
        <f aca="false">FW16-FW19</f>
        <v>0</v>
      </c>
      <c r="FX20" s="24" t="n">
        <f aca="false">FX16-FX19</f>
        <v>0</v>
      </c>
      <c r="FY20" s="24" t="n">
        <f aca="false">FY16-FY19</f>
        <v>0</v>
      </c>
      <c r="FZ20" s="24" t="n">
        <f aca="false">FZ16-FZ19</f>
        <v>0</v>
      </c>
      <c r="GA20" s="24" t="n">
        <f aca="false">GA16-GA19</f>
        <v>0</v>
      </c>
      <c r="GB20" s="24" t="n">
        <f aca="false">GB16-GB19</f>
        <v>0</v>
      </c>
      <c r="GC20" s="24" t="n">
        <f aca="false">GC16-GC19</f>
        <v>0</v>
      </c>
      <c r="GD20" s="24" t="n">
        <f aca="false">GD16-GD19</f>
        <v>0</v>
      </c>
      <c r="GE20" s="24" t="n">
        <f aca="false">GE16-GE19</f>
        <v>0</v>
      </c>
      <c r="GF20" s="24" t="n">
        <f aca="false">GF16-GF19</f>
        <v>0</v>
      </c>
      <c r="GG20" s="24" t="n">
        <f aca="false">GG16-GG19</f>
        <v>0</v>
      </c>
      <c r="GH20" s="24" t="n">
        <f aca="false">GH16-GH19</f>
        <v>0</v>
      </c>
      <c r="GI20" s="24" t="n">
        <f aca="false">GI16-GI19</f>
        <v>0</v>
      </c>
      <c r="GJ20" s="24" t="n">
        <f aca="false">GJ16-GJ19</f>
        <v>0</v>
      </c>
      <c r="GK20" s="24" t="n">
        <f aca="false">GK16-GK19</f>
        <v>0</v>
      </c>
      <c r="GL20" s="24" t="n">
        <f aca="false">GL16-GL19</f>
        <v>0</v>
      </c>
      <c r="GM20" s="24" t="n">
        <f aca="false">GM16-GM19</f>
        <v>0</v>
      </c>
      <c r="GN20" s="24" t="n">
        <f aca="false">GN16-GN19</f>
        <v>0</v>
      </c>
      <c r="GO20" s="24" t="n">
        <f aca="false">GO16-GO19</f>
        <v>0</v>
      </c>
      <c r="GP20" s="24" t="n">
        <f aca="false">GP16-GP19</f>
        <v>0</v>
      </c>
      <c r="GQ20" s="24" t="n">
        <f aca="false">GQ16-GQ19</f>
        <v>0</v>
      </c>
      <c r="GR20" s="24" t="n">
        <f aca="false">GR16-GR19</f>
        <v>0</v>
      </c>
      <c r="GS20" s="24" t="n">
        <f aca="false">GS16-GS19</f>
        <v>0</v>
      </c>
      <c r="GT20" s="24" t="n">
        <f aca="false">GT16-GT19</f>
        <v>0</v>
      </c>
      <c r="GU20" s="24" t="n">
        <f aca="false">GU16-GU19</f>
        <v>0</v>
      </c>
      <c r="GV20" s="24" t="n">
        <f aca="false">GV16-GV19</f>
        <v>0</v>
      </c>
      <c r="GW20" s="24" t="n">
        <f aca="false">GW16-GW19</f>
        <v>0</v>
      </c>
      <c r="GX20" s="24" t="n">
        <f aca="false">GX16-GX19</f>
        <v>0</v>
      </c>
      <c r="GY20" s="24" t="n">
        <f aca="false">GY16-GY19</f>
        <v>0</v>
      </c>
      <c r="GZ20" s="24" t="n">
        <f aca="false">GZ16-GZ19</f>
        <v>0</v>
      </c>
      <c r="HA20" s="24" t="n">
        <f aca="false">HA16-HA19</f>
        <v>0</v>
      </c>
      <c r="HB20" s="24" t="n">
        <f aca="false">HB16-HB19</f>
        <v>0</v>
      </c>
      <c r="HC20" s="24" t="n">
        <f aca="false">HC16-HC19</f>
        <v>0</v>
      </c>
      <c r="HD20" s="24" t="n">
        <f aca="false">HD16-HD19</f>
        <v>0</v>
      </c>
      <c r="HE20" s="24" t="n">
        <f aca="false">HE16-HE19</f>
        <v>0</v>
      </c>
      <c r="HF20" s="24" t="n">
        <f aca="false">HF16-HF19</f>
        <v>0</v>
      </c>
      <c r="HG20" s="24" t="n">
        <f aca="false">HG16-HG19</f>
        <v>0</v>
      </c>
      <c r="HH20" s="24" t="n">
        <f aca="false">HH16-HH19</f>
        <v>0</v>
      </c>
      <c r="HI20" s="24" t="n">
        <f aca="false">HI16-HI19</f>
        <v>0</v>
      </c>
      <c r="HJ20" s="24" t="n">
        <f aca="false">HJ16-HJ19</f>
        <v>0</v>
      </c>
      <c r="HK20" s="24" t="n">
        <f aca="false">HK16-HK19</f>
        <v>0</v>
      </c>
      <c r="HL20" s="24" t="n">
        <f aca="false">HL16-HL19</f>
        <v>0</v>
      </c>
      <c r="HM20" s="24" t="n">
        <f aca="false">HM16-HM19</f>
        <v>0</v>
      </c>
      <c r="HN20" s="24" t="n">
        <f aca="false">HN16-HN19</f>
        <v>0</v>
      </c>
      <c r="HO20" s="24" t="n">
        <f aca="false">HO16-HO19</f>
        <v>0</v>
      </c>
      <c r="HP20" s="24" t="n">
        <f aca="false">HP16-HP19</f>
        <v>0</v>
      </c>
      <c r="HQ20" s="24" t="n">
        <f aca="false">HQ16-HQ19</f>
        <v>0</v>
      </c>
      <c r="HR20" s="24" t="n">
        <f aca="false">HR16-HR19</f>
        <v>0</v>
      </c>
      <c r="HS20" s="24" t="n">
        <f aca="false">HS16-HS19</f>
        <v>0</v>
      </c>
      <c r="HT20" s="24" t="n">
        <f aca="false">HT16-HT19</f>
        <v>0</v>
      </c>
      <c r="HU20" s="24" t="n">
        <f aca="false">HU16-HU19</f>
        <v>0</v>
      </c>
      <c r="HV20" s="24" t="n">
        <f aca="false">HV16-HV19</f>
        <v>0</v>
      </c>
      <c r="HW20" s="24" t="n">
        <f aca="false">HW16-HW19</f>
        <v>0</v>
      </c>
      <c r="HX20" s="24" t="n">
        <f aca="false">HX16-HX19</f>
        <v>0</v>
      </c>
      <c r="HY20" s="24" t="n">
        <f aca="false">HY16-HY19</f>
        <v>0</v>
      </c>
      <c r="HZ20" s="24" t="n">
        <f aca="false">HZ16-HZ19</f>
        <v>0</v>
      </c>
      <c r="IA20" s="24" t="n">
        <f aca="false">IA16-IA19</f>
        <v>0</v>
      </c>
      <c r="IB20" s="24" t="n">
        <f aca="false">IB16-IB19</f>
        <v>0</v>
      </c>
      <c r="IC20" s="24" t="n">
        <f aca="false">IC16-IC19</f>
        <v>0</v>
      </c>
      <c r="ID20" s="24" t="n">
        <f aca="false">ID16-ID19</f>
        <v>0</v>
      </c>
      <c r="IE20" s="24" t="n">
        <f aca="false">IE16-IE19</f>
        <v>0</v>
      </c>
      <c r="IF20" s="24" t="n">
        <f aca="false">IF16-IF19</f>
        <v>0</v>
      </c>
      <c r="IG20" s="24" t="n">
        <f aca="false">IG16-IG19</f>
        <v>0</v>
      </c>
      <c r="IH20" s="24" t="n">
        <f aca="false">IH16-IH19</f>
        <v>0</v>
      </c>
      <c r="II20" s="24" t="n">
        <f aca="false">II16-II19</f>
        <v>0</v>
      </c>
      <c r="IJ20" s="24" t="n">
        <f aca="false">IJ16-IJ19</f>
        <v>0</v>
      </c>
      <c r="IK20" s="24" t="n">
        <f aca="false">IK16-IK19</f>
        <v>0</v>
      </c>
      <c r="IL20" s="24" t="n">
        <f aca="false">IL16-IL19</f>
        <v>0</v>
      </c>
      <c r="IM20" s="24" t="n">
        <f aca="false">IM16-IM19</f>
        <v>0</v>
      </c>
      <c r="IN20" s="24" t="n">
        <f aca="false">IN16-IN19</f>
        <v>0</v>
      </c>
      <c r="IO20" s="24" t="n">
        <f aca="false">IO16-IO19</f>
        <v>0</v>
      </c>
      <c r="IP20" s="24" t="n">
        <f aca="false">IP16-IP19</f>
        <v>0</v>
      </c>
      <c r="IQ20" s="24" t="n">
        <f aca="false">IQ16-IQ19</f>
        <v>0</v>
      </c>
      <c r="IR20" s="24" t="n">
        <f aca="false">IR16-IR19</f>
        <v>0</v>
      </c>
      <c r="IS20" s="24" t="n">
        <f aca="false">IS16-IS19</f>
        <v>0</v>
      </c>
      <c r="IT20" s="24" t="n">
        <f aca="false">IT16-IT19</f>
        <v>0</v>
      </c>
      <c r="IU20" s="24" t="n">
        <f aca="false">IU16-IU19</f>
        <v>0</v>
      </c>
    </row>
    <row r="22" customFormat="false" ht="15" hidden="false" customHeight="false" outlineLevel="0" collapsed="false">
      <c r="C22" s="2" t="s">
        <v>29</v>
      </c>
      <c r="D22" s="25" t="n">
        <f aca="false">1/(1+Cost_of_Capital)^(D14-0.5)</f>
        <v>0.961751594118253</v>
      </c>
      <c r="E22" s="25" t="n">
        <f aca="false">1/(1+Cost_of_Capital)^(E14-0.5)</f>
        <v>0.88958764886821</v>
      </c>
      <c r="F22" s="25" t="n">
        <f aca="false">1/(1+Cost_of_Capital)^(F14-0.5)</f>
        <v>0.822838443792136</v>
      </c>
      <c r="G22" s="25" t="n">
        <f aca="false">1/(1+Cost_of_Capital)^(G14-0.5)</f>
        <v>0.761097689973177</v>
      </c>
      <c r="H22" s="25" t="n">
        <f aca="false">1/(1+Cost_of_Capital)^(H14-0.5)</f>
        <v>0.70398958392474</v>
      </c>
      <c r="I22" s="25" t="n">
        <f aca="false">1/(1+Cost_of_Capital)^(I14-0.5)</f>
        <v>0.651166520150646</v>
      </c>
      <c r="J22" s="25" t="n">
        <f aca="false">1/(1+Cost_of_Capital)^(J14-0.5)</f>
        <v>0.602306975340747</v>
      </c>
      <c r="K22" s="25" t="n">
        <f aca="false">1/(1+Cost_of_Capital)^(K14-0.5)</f>
        <v>0.557113551323543</v>
      </c>
      <c r="L22" s="25" t="n">
        <f aca="false">1/(1+Cost_of_Capital)^(L14-0.5)</f>
        <v>0.515311164863629</v>
      </c>
      <c r="M22" s="25" t="n">
        <f aca="false">1/(1+Cost_of_Capital)^(M14-0.5)</f>
        <v>0.476645373285661</v>
      </c>
      <c r="N22" s="25" t="n">
        <f aca="false">1/(1+Cost_of_Capital)^(N14-0.5)</f>
        <v>0.440880825733226</v>
      </c>
      <c r="O22" s="25" t="n">
        <f aca="false">1/(1+Cost_of_Capital)^(O14-0.5)</f>
        <v>0.407799830635759</v>
      </c>
      <c r="P22" s="25" t="n">
        <f aca="false">1/(1+Cost_of_Capital)^(P14-0.5)</f>
        <v>0.377201030663968</v>
      </c>
      <c r="Q22" s="25" t="n">
        <f aca="false">1/(1+Cost_of_Capital)^(Q14-0.5)</f>
        <v>0.348898177108471</v>
      </c>
      <c r="R22" s="25" t="n">
        <f aca="false">1/(1+Cost_of_Capital)^(R14-0.5)</f>
        <v>0.322718996221562</v>
      </c>
      <c r="S22" s="25" t="n">
        <f aca="false">1/(1+Cost_of_Capital)^(S14-0.5)</f>
        <v>0.29850414062173</v>
      </c>
      <c r="T22" s="25" t="n">
        <f aca="false">1/(1+Cost_of_Capital)^(T14-0.5)</f>
        <v>0.276106219378369</v>
      </c>
      <c r="U22" s="25" t="n">
        <f aca="false">1/(1+Cost_of_Capital)^(U14-0.5)</f>
        <v>0.255388900872976</v>
      </c>
      <c r="V22" s="25" t="n">
        <f aca="false">1/(1+Cost_of_Capital)^(V14-0.5)</f>
        <v>0.236226082976154</v>
      </c>
      <c r="W22" s="25" t="n">
        <f aca="false">1/(1+Cost_of_Capital)^(W14-0.5)</f>
        <v>0.218501125489443</v>
      </c>
      <c r="X22" s="25" t="n">
        <f aca="false">1/(1+Cost_of_Capital)^(X14-0.5)</f>
        <v>0.202106140180009</v>
      </c>
      <c r="Y22" s="25" t="n">
        <f aca="false">1/(1+Cost_of_Capital)^(Y14-0.5)</f>
        <v>0.18694133408679</v>
      </c>
      <c r="Z22" s="25" t="n">
        <f aca="false">1/(1+Cost_of_Capital)^(Z14-0.5)</f>
        <v>0.172914402100909</v>
      </c>
      <c r="AA22" s="25" t="n">
        <f aca="false">1/(1+Cost_of_Capital)^(AA14-0.5)</f>
        <v>0.159939965123143</v>
      </c>
      <c r="AB22" s="25" t="n">
        <f aca="false">1/(1+Cost_of_Capital)^(AB14-0.5)</f>
        <v>0.147939050378601</v>
      </c>
      <c r="AC22" s="25" t="n">
        <f aca="false">1/(1+Cost_of_Capital)^(AC14-0.5)</f>
        <v>0.136838610725415</v>
      </c>
      <c r="AD22" s="25" t="n">
        <f aca="false">1/(1+Cost_of_Capital)^(AD14-0.5)</f>
        <v>0.126571080031552</v>
      </c>
      <c r="AE22" s="25" t="n">
        <f aca="false">1/(1+Cost_of_Capital)^(AE14-0.5)</f>
        <v>0.117073961913428</v>
      </c>
      <c r="AF22" s="25" t="n">
        <f aca="false">1/(1+Cost_of_Capital)^(AF14-0.5)</f>
        <v>0.108289449333054</v>
      </c>
      <c r="AG22" s="25" t="n">
        <f aca="false">1/(1+Cost_of_Capital)^(AG14-0.5)</f>
        <v>0.100164072738287</v>
      </c>
      <c r="AH22" s="25" t="n">
        <f aca="false">1/(1+Cost_of_Capital)^(AH14-0.5)</f>
        <v>0.0926483746044736</v>
      </c>
      <c r="AI22" s="25" t="n">
        <f aca="false">1/(1+Cost_of_Capital)^(AI14-0.5)</f>
        <v>0.085696608396493</v>
      </c>
      <c r="AJ22" s="25" t="n">
        <f aca="false">1/(1+Cost_of_Capital)^(AJ14-0.5)</f>
        <v>0.079266460118851</v>
      </c>
      <c r="AK22" s="25" t="n">
        <f aca="false">1/(1+Cost_of_Capital)^(AK14-0.5)</f>
        <v>0.0733187907589413</v>
      </c>
      <c r="AL22" s="25" t="n">
        <f aca="false">1/(1+Cost_of_Capital)^(AL14-0.5)</f>
        <v>0.0678173980557886</v>
      </c>
      <c r="AM22" s="25" t="n">
        <f aca="false">1/(1+Cost_of_Capital)^(AM14-0.5)</f>
        <v>0.0627287961442055</v>
      </c>
      <c r="AN22" s="25" t="n">
        <f aca="false">1/(1+Cost_of_Capital)^(AN14-0.5)</f>
        <v>0.0580220117331001</v>
      </c>
      <c r="AO22" s="25" t="n">
        <f aca="false">1/(1+Cost_of_Capital)^(AO14-0.5)</f>
        <v>0.0536683955773155</v>
      </c>
      <c r="AP22" s="25" t="n">
        <f aca="false">1/(1+Cost_of_Capital)^(AP14-0.5)</f>
        <v>0.0496414480954662</v>
      </c>
      <c r="AQ22" s="25" t="n">
        <f aca="false">1/(1+Cost_of_Capital)^(AQ14-0.5)</f>
        <v>0.0459166580723435</v>
      </c>
      <c r="AR22" s="25" t="n">
        <f aca="false">1/(1+Cost_of_Capital)^(AR14-0.5)</f>
        <v>0.0424713534641037</v>
      </c>
      <c r="AS22" s="25" t="n">
        <f aca="false">1/(1+Cost_of_Capital)^(AS14-0.5)</f>
        <v>0.0392845633981213</v>
      </c>
      <c r="AT22" s="25" t="n">
        <f aca="false">1/(1+Cost_of_Capital)^(AT14-0.5)</f>
        <v>0.0363368905275263</v>
      </c>
      <c r="AU22" s="25" t="n">
        <f aca="false">1/(1+Cost_of_Capital)^(AU14-0.5)</f>
        <v>0.0336103929634757</v>
      </c>
      <c r="AV22" s="25" t="n">
        <f aca="false">1/(1+Cost_of_Capital)^(AV14-0.5)</f>
        <v>0.0310884750665031</v>
      </c>
      <c r="AW22" s="25" t="n">
        <f aca="false">1/(1+Cost_of_Capital)^(AW14-0.5)</f>
        <v>0.0287557864322168</v>
      </c>
      <c r="AX22" s="25" t="n">
        <f aca="false">1/(1+Cost_of_Capital)^(AX14-0.5)</f>
        <v>0.0265981284564908</v>
      </c>
      <c r="AY22" s="25" t="n">
        <f aca="false">1/(1+Cost_of_Capital)^(AY14-0.5)</f>
        <v>0.0246023679114328</v>
      </c>
      <c r="AZ22" s="25" t="n">
        <f aca="false">1/(1+Cost_of_Capital)^(AZ14-0.5)</f>
        <v>0.0227563570060807</v>
      </c>
      <c r="BA22" s="25" t="n">
        <f aca="false">1/(1+Cost_of_Capital)^(BA14-0.5)</f>
        <v>0.0210488594452549</v>
      </c>
      <c r="BB22" s="25" t="n">
        <f aca="false">1/(1+Cost_of_Capital)^(BB14-0.5)</f>
        <v>0.0194694820365012</v>
      </c>
      <c r="BC22" s="25" t="n">
        <f aca="false">1/(1+Cost_of_Capital)^(BC14-0.5)</f>
        <v>0.0180086114288295</v>
      </c>
      <c r="BD22" s="25" t="n">
        <f aca="false">1/(1+Cost_of_Capital)^(BD14-0.5)</f>
        <v>0.0166573555981898</v>
      </c>
      <c r="BE22" s="25" t="n">
        <f aca="false">1/(1+Cost_of_Capital)^(BE14-0.5)</f>
        <v>0.0154074897235194</v>
      </c>
      <c r="BF22" s="25" t="n">
        <f aca="false">1/(1+Cost_of_Capital)^(BF14-0.5)</f>
        <v>0.01425140612392</v>
      </c>
      <c r="BG22" s="25" t="n">
        <f aca="false">1/(1+Cost_of_Capital)^(BG14-0.5)</f>
        <v>0.0131820679522421</v>
      </c>
      <c r="BH22" s="25" t="n">
        <f aca="false">1/(1+Cost_of_Capital)^(BH14-0.5)</f>
        <v>0.012192966363219</v>
      </c>
      <c r="BI22" s="25" t="n">
        <f aca="false">1/(1+Cost_of_Capital)^(BI14-0.5)</f>
        <v>0.0112780808954411</v>
      </c>
      <c r="BJ22" s="25" t="n">
        <f aca="false">1/(1+Cost_of_Capital)^(BJ14-0.5)</f>
        <v>0.0104318428260254</v>
      </c>
      <c r="BK22" s="25" t="n">
        <f aca="false">1/(1+Cost_of_Capital)^(BK14-0.5)</f>
        <v>0.00964910127492397</v>
      </c>
      <c r="BL22" s="25" t="n">
        <f aca="false">1/(1+Cost_of_Capital)^(BL14-0.5)</f>
        <v>0.00892509185255943</v>
      </c>
      <c r="BM22" s="25" t="n">
        <f aca="false">1/(1+Cost_of_Capital)^(BM14-0.5)</f>
        <v>0.00825540765994814</v>
      </c>
      <c r="BN22" s="25" t="n">
        <f aca="false">1/(1+Cost_of_Capital)^(BN14-0.5)</f>
        <v>0.00763597246479729</v>
      </c>
      <c r="BO22" s="25" t="n">
        <f aca="false">1/(1+Cost_of_Capital)^(BO14-0.5)</f>
        <v>0.00706301589030295</v>
      </c>
      <c r="BP22" s="25" t="n">
        <f aca="false">1/(1+Cost_of_Capital)^(BP14-0.5)</f>
        <v>0.00653305046562871</v>
      </c>
      <c r="BQ22" s="25" t="n">
        <f aca="false">1/(1+Cost_of_Capital)^(BQ14-0.5)</f>
        <v>0.00604285039837576</v>
      </c>
      <c r="BR22" s="25" t="n">
        <f aca="false">1/(1+Cost_of_Capital)^(BR14-0.5)</f>
        <v>0.00558943193983669</v>
      </c>
      <c r="BS22" s="25" t="n">
        <f aca="false">1/(1+Cost_of_Capital)^(BS14-0.5)</f>
        <v>0.00517003522352034</v>
      </c>
      <c r="BT22" s="25" t="n">
        <f aca="false">1/(1+Cost_of_Capital)^(BT14-0.5)</f>
        <v>0.00478210746640238</v>
      </c>
      <c r="BU22" s="25" t="n">
        <f aca="false">1/(1+Cost_of_Capital)^(BU14-0.5)</f>
        <v>0.00442328743065118</v>
      </c>
      <c r="BV22" s="25" t="n">
        <f aca="false">1/(1+Cost_of_Capital)^(BV14-0.5)</f>
        <v>0.00409139105125046</v>
      </c>
      <c r="BW22" s="25" t="n">
        <f aca="false">1/(1+Cost_of_Capital)^(BW14-0.5)</f>
        <v>0.0037843981420371</v>
      </c>
      <c r="BX22" s="25" t="n">
        <f aca="false">1/(1+Cost_of_Capital)^(BX14-0.5)</f>
        <v>0.00350044009923634</v>
      </c>
      <c r="BY22" s="25" t="n">
        <f aca="false">1/(1+Cost_of_Capital)^(BY14-0.5)</f>
        <v>0.00323778852764842</v>
      </c>
      <c r="BZ22" s="25" t="n">
        <f aca="false">1/(1+Cost_of_Capital)^(BZ14-0.5)</f>
        <v>0.00299484472025639</v>
      </c>
      <c r="CA22" s="25" t="n">
        <f aca="false">1/(1+Cost_of_Capital)^(CA14-0.5)</f>
        <v>0.00277012992721973</v>
      </c>
      <c r="CB22" s="25" t="n">
        <f aca="false">1/(1+Cost_of_Capital)^(CB14-0.5)</f>
        <v>0.00256227635502299</v>
      </c>
      <c r="CC22" s="25" t="n">
        <f aca="false">1/(1+Cost_of_Capital)^(CC14-0.5)</f>
        <v>0.0023700188409932</v>
      </c>
      <c r="CD22" s="25" t="n">
        <f aca="false">1/(1+Cost_of_Capital)^(CD14-0.5)</f>
        <v>0.00219218715251048</v>
      </c>
      <c r="CE22" s="25" t="n">
        <f aca="false">1/(1+Cost_of_Capital)^(CE14-0.5)</f>
        <v>0.0020276988640386</v>
      </c>
      <c r="CF22" s="25" t="n">
        <f aca="false">1/(1+Cost_of_Capital)^(CF14-0.5)</f>
        <v>0.00187555276861963</v>
      </c>
      <c r="CG22" s="25" t="n">
        <f aca="false">1/(1+Cost_of_Capital)^(CG14-0.5)</f>
        <v>0.00173482278372959</v>
      </c>
      <c r="CH22" s="25" t="n">
        <f aca="false">1/(1+Cost_of_Capital)^(CH14-0.5)</f>
        <v>0.00160465231440132</v>
      </c>
      <c r="CI22" s="25" t="n">
        <f aca="false">1/(1+Cost_of_Capital)^(CI14-0.5)</f>
        <v>0.0014842490393041</v>
      </c>
      <c r="CJ22" s="25" t="n">
        <f aca="false">1/(1+Cost_of_Capital)^(CJ14-0.5)</f>
        <v>0.0013728800880439</v>
      </c>
      <c r="CK22" s="25" t="n">
        <f aca="false">1/(1+Cost_of_Capital)^(CK14-0.5)</f>
        <v>0.00126986758032947</v>
      </c>
      <c r="CL22" s="25" t="n">
        <f aca="false">1/(1+Cost_of_Capital)^(CL14-0.5)</f>
        <v>0.001174584499852</v>
      </c>
      <c r="CM22" s="25" t="n">
        <f aca="false">1/(1+Cost_of_Capital)^(CM14-0.5)</f>
        <v>0.00108645087776367</v>
      </c>
      <c r="CN22" s="25" t="n">
        <f aca="false">1/(1+Cost_of_Capital)^(CN14-0.5)</f>
        <v>0.00100493026252447</v>
      </c>
      <c r="CO22" s="25" t="n">
        <f aca="false">1/(1+Cost_of_Capital)^(CO14-0.5)</f>
        <v>0.000929526454630177</v>
      </c>
      <c r="CP22" s="25" t="n">
        <f aca="false">1/(1+Cost_of_Capital)^(CP14-0.5)</f>
        <v>0.000859780486346238</v>
      </c>
      <c r="CQ22" s="25" t="n">
        <f aca="false">1/(1+Cost_of_Capital)^(CQ14-0.5)</f>
        <v>0.000795267828064004</v>
      </c>
      <c r="CR22" s="25" t="n">
        <f aca="false">1/(1+Cost_of_Capital)^(CR14-0.5)</f>
        <v>0.000735595804274798</v>
      </c>
      <c r="CS22" s="25" t="n">
        <f aca="false">1/(1+Cost_of_Capital)^(CS14-0.5)</f>
        <v>0.00068040120343349</v>
      </c>
      <c r="CT22" s="25" t="n">
        <f aca="false">1/(1+Cost_of_Capital)^(CT14-0.5)</f>
        <v>0.000629348067163252</v>
      </c>
      <c r="CU22" s="25" t="n">
        <f aca="false">1/(1+Cost_of_Capital)^(CU14-0.5)</f>
        <v>0.000582125645344833</v>
      </c>
      <c r="CV22" s="25" t="n">
        <f aca="false">1/(1+Cost_of_Capital)^(CV14-0.5)</f>
        <v>0.000538446504643409</v>
      </c>
      <c r="CW22" s="25" t="n">
        <f aca="false">1/(1+Cost_of_Capital)^(CW14-0.5)</f>
        <v>0.000498044778959982</v>
      </c>
      <c r="CX22" s="25" t="n">
        <f aca="false">1/(1+Cost_of_Capital)^(CX14-0.5)</f>
        <v>0.000460674551158188</v>
      </c>
      <c r="CY22" s="25" t="n">
        <f aca="false">1/(1+Cost_of_Capital)^(CY14-0.5)</f>
        <v>0.000426108356216399</v>
      </c>
      <c r="CZ22" s="25" t="n">
        <f aca="false">1/(1+Cost_of_Capital)^(CZ14-0.5)</f>
        <v>0.000394135796694127</v>
      </c>
      <c r="DA22" s="25" t="n">
        <f aca="false">1/(1+Cost_of_Capital)^(DA14-0.5)</f>
        <v>0.000364562262085335</v>
      </c>
      <c r="DB22" s="25" t="n">
        <f aca="false">1/(1+Cost_of_Capital)^(DB14-0.5)</f>
        <v>0.000337207744263633</v>
      </c>
      <c r="DC22" s="25" t="n">
        <f aca="false">1/(1+Cost_of_Capital)^(DC14-0.5)</f>
        <v>0.000311905741809204</v>
      </c>
      <c r="DD22" s="25" t="n">
        <f aca="false">1/(1+Cost_of_Capital)^(DD14-0.5)</f>
        <v>0.00028850224654832</v>
      </c>
      <c r="DE22" s="25" t="n">
        <f aca="false">1/(1+Cost_of_Capital)^(DE14-0.5)</f>
        <v>0.00026685480613673</v>
      </c>
      <c r="DF22" s="25" t="n">
        <f aca="false">1/(1+Cost_of_Capital)^(DF14-0.5)</f>
        <v>0.00024683165698103</v>
      </c>
      <c r="DG22" s="25" t="n">
        <f aca="false">1/(1+Cost_of_Capital)^(DG14-0.5)</f>
        <v>0.000228310922220317</v>
      </c>
      <c r="DH22" s="25" t="n">
        <f aca="false">1/(1+Cost_of_Capital)^(DH14-0.5)</f>
        <v>0.000211179869886373</v>
      </c>
      <c r="DI22" s="25" t="n">
        <f aca="false">1/(1+Cost_of_Capital)^(DI14-0.5)</f>
        <v>0.000195334226726964</v>
      </c>
      <c r="DJ22" s="25" t="n">
        <f aca="false">1/(1+Cost_of_Capital)^(DJ14-0.5)</f>
        <v>0.000180677543515632</v>
      </c>
      <c r="DK22" s="25" t="n">
        <f aca="false">1/(1+Cost_of_Capital)^(DK14-0.5)</f>
        <v>0.00016712060798476</v>
      </c>
      <c r="DL22" s="25" t="n">
        <f aca="false">1/(1+Cost_of_Capital)^(DL14-0.5)</f>
        <v>0.000154580901808528</v>
      </c>
      <c r="DM22" s="25" t="n">
        <f aca="false">1/(1+Cost_of_Capital)^(DM14-0.5)</f>
        <v>0.000142982098330547</v>
      </c>
      <c r="DN22" s="25" t="n">
        <f aca="false">1/(1+Cost_of_Capital)^(DN14-0.5)</f>
        <v>0.000132253597978934</v>
      </c>
      <c r="DO22" s="25" t="n">
        <f aca="false">1/(1+Cost_of_Capital)^(DO14-0.5)</f>
        <v>0.000122330098540991</v>
      </c>
      <c r="DP22" s="25" t="n">
        <f aca="false">1/(1+Cost_of_Capital)^(DP14-0.5)</f>
        <v>0.000113151197681837</v>
      </c>
      <c r="DQ22" s="25" t="n">
        <f aca="false">1/(1+Cost_of_Capital)^(DQ14-0.5)</f>
        <v>0.000104661025287608</v>
      </c>
      <c r="DR22" s="25" t="n">
        <f aca="false">1/(1+Cost_of_Capital)^(DR14-0.5)</f>
        <v>9.68079033953664E-005</v>
      </c>
      <c r="DS22" s="25" t="n">
        <f aca="false">1/(1+Cost_of_Capital)^(DS14-0.5)</f>
        <v>8.95440316397916E-005</v>
      </c>
      <c r="DT22" s="25" t="n">
        <f aca="false">1/(1+Cost_of_Capital)^(DT14-0.5)</f>
        <v>8.28251963020177E-005</v>
      </c>
      <c r="DU22" s="25" t="n">
        <f aca="false">1/(1+Cost_of_Capital)^(DU14-0.5)</f>
        <v>7.66105011896664E-005</v>
      </c>
      <c r="DV22" s="25" t="n">
        <f aca="false">1/(1+Cost_of_Capital)^(DV14-0.5)</f>
        <v>7.08621187099907E-005</v>
      </c>
      <c r="DW22" s="25" t="n">
        <f aca="false">1/(1+Cost_of_Capital)^(DW14-0.5)</f>
        <v>6.55450596209667E-005</v>
      </c>
      <c r="DX22" s="25" t="n">
        <f aca="false">1/(1+Cost_of_Capital)^(DX14-0.5)</f>
        <v>6.06269600588498E-005</v>
      </c>
      <c r="DY22" s="25" t="n">
        <f aca="false">1/(1+Cost_of_Capital)^(DY14-0.5)</f>
        <v>5.60778845458796E-005</v>
      </c>
      <c r="DZ22" s="25" t="n">
        <f aca="false">1/(1+Cost_of_Capital)^(DZ14-0.5)</f>
        <v>5.18701437790787E-005</v>
      </c>
      <c r="EA22" s="25" t="n">
        <f aca="false">1/(1+Cost_of_Capital)^(EA14-0.5)</f>
        <v>4.79781260910633E-005</v>
      </c>
      <c r="EB22" s="25" t="n">
        <f aca="false">1/(1+Cost_of_Capital)^(EB14-0.5)</f>
        <v>4.43781415570013E-005</v>
      </c>
      <c r="EC22" s="25" t="n">
        <f aca="false">1/(1+Cost_of_Capital)^(EC14-0.5)</f>
        <v>4.10482777988298E-005</v>
      </c>
      <c r="ED22" s="25" t="n">
        <f aca="false">1/(1+Cost_of_Capital)^(ED14-0.5)</f>
        <v>3.7968266609039E-005</v>
      </c>
      <c r="EE22" s="25" t="n">
        <f aca="false">1/(1+Cost_of_Capital)^(EE14-0.5)</f>
        <v>3.51193605821915E-005</v>
      </c>
      <c r="EF22" s="25" t="n">
        <f aca="false">1/(1+Cost_of_Capital)^(EF14-0.5)</f>
        <v>3.24842190032546E-005</v>
      </c>
      <c r="EG22" s="25" t="n">
        <f aca="false">1/(1+Cost_of_Capital)^(EG14-0.5)</f>
        <v>3.00468022981745E-005</v>
      </c>
      <c r="EH22" s="25" t="n">
        <f aca="false">1/(1+Cost_of_Capital)^(EH14-0.5)</f>
        <v>2.77922744042309E-005</v>
      </c>
      <c r="EI22" s="25" t="n">
        <f aca="false">1/(1+Cost_of_Capital)^(EI14-0.5)</f>
        <v>2.57069124659231E-005</v>
      </c>
      <c r="EJ22" s="25" t="n">
        <f aca="false">1/(1+Cost_of_Capital)^(EJ14-0.5)</f>
        <v>2.37780233067225E-005</v>
      </c>
      <c r="EK22" s="25" t="n">
        <f aca="false">1/(1+Cost_of_Capital)^(EK14-0.5)</f>
        <v>2.19938661682738E-005</v>
      </c>
      <c r="EL22" s="25" t="n">
        <f aca="false">1/(1+Cost_of_Capital)^(EL14-0.5)</f>
        <v>2.03435812467715E-005</v>
      </c>
      <c r="EM22" s="25" t="n">
        <f aca="false">1/(1+Cost_of_Capital)^(EM14-0.5)</f>
        <v>1.88171235915308E-005</v>
      </c>
      <c r="EN22" s="25" t="n">
        <f aca="false">1/(1+Cost_of_Capital)^(EN14-0.5)</f>
        <v>1.74052019634024E-005</v>
      </c>
      <c r="EO22" s="25" t="n">
        <f aca="false">1/(1+Cost_of_Capital)^(EO14-0.5)</f>
        <v>1.6099222280879E-005</v>
      </c>
      <c r="EP22" s="25" t="n">
        <f aca="false">1/(1+Cost_of_Capital)^(EP14-0.5)</f>
        <v>1.48912353096583E-005</v>
      </c>
      <c r="EQ22" s="25" t="n">
        <f aca="false">1/(1+Cost_of_Capital)^(EQ14-0.5)</f>
        <v>1.37738882772607E-005</v>
      </c>
      <c r="ER22" s="25" t="n">
        <f aca="false">1/(1+Cost_of_Capital)^(ER14-0.5)</f>
        <v>1.274038011819E-005</v>
      </c>
      <c r="ES22" s="25" t="n">
        <f aca="false">1/(1+Cost_of_Capital)^(ES14-0.5)</f>
        <v>1.17844200772225E-005</v>
      </c>
      <c r="ET22" s="25" t="n">
        <f aca="false">1/(1+Cost_of_Capital)^(ET14-0.5)</f>
        <v>1.09001894188519E-005</v>
      </c>
      <c r="EU22" s="25" t="n">
        <f aca="false">1/(1+Cost_of_Capital)^(EU14-0.5)</f>
        <v>1.00823060098223E-005</v>
      </c>
      <c r="EV22" s="25" t="n">
        <f aca="false">1/(1+Cost_of_Capital)^(EV14-0.5)</f>
        <v>9.32579155917136E-006</v>
      </c>
      <c r="EW22" s="25" t="n">
        <f aca="false">1/(1+Cost_of_Capital)^(EW14-0.5)</f>
        <v>8.62604131637986E-006</v>
      </c>
      <c r="EX22" s="25" t="n">
        <f aca="false">1/(1+Cost_of_Capital)^(EX14-0.5)</f>
        <v>7.97879604318585E-006</v>
      </c>
      <c r="EY22" s="25" t="n">
        <f aca="false">1/(1+Cost_of_Capital)^(EY14-0.5)</f>
        <v>7.38011608846261E-006</v>
      </c>
      <c r="EZ22" s="25" t="n">
        <f aca="false">1/(1+Cost_of_Capital)^(EZ14-0.5)</f>
        <v>6.82635740835867E-006</v>
      </c>
      <c r="FA22" s="25" t="n">
        <f aca="false">1/(1+Cost_of_Capital)^(FA14-0.5)</f>
        <v>6.31414938573963E-006</v>
      </c>
      <c r="FB22" s="25" t="n">
        <f aca="false">1/(1+Cost_of_Capital)^(FB14-0.5)</f>
        <v>5.84037431392303E-006</v>
      </c>
      <c r="FC22" s="25" t="n">
        <f aca="false">1/(1+Cost_of_Capital)^(FC14-0.5)</f>
        <v>5.4021484198281E-006</v>
      </c>
      <c r="FD22" s="25" t="n">
        <f aca="false">1/(1+Cost_of_Capital)^(FD14-0.5)</f>
        <v>4.99680431103201E-006</v>
      </c>
      <c r="FE22" s="25" t="n">
        <f aca="false">1/(1+Cost_of_Capital)^(FE14-0.5)</f>
        <v>4.62187473989146E-006</v>
      </c>
      <c r="FF22" s="25" t="n">
        <f aca="false">1/(1+Cost_of_Capital)^(FF14-0.5)</f>
        <v>4.27507758590507E-006</v>
      </c>
      <c r="FG22" s="25" t="n">
        <f aca="false">1/(1+Cost_of_Capital)^(FG14-0.5)</f>
        <v>3.95430196490724E-006</v>
      </c>
      <c r="FH22" s="25" t="n">
        <f aca="false">1/(1+Cost_of_Capital)^(FH14-0.5)</f>
        <v>3.65759538054298E-006</v>
      </c>
      <c r="FI22" s="25" t="n">
        <f aca="false">1/(1+Cost_of_Capital)^(FI14-0.5)</f>
        <v>3.38315183981737E-006</v>
      </c>
      <c r="FJ22" s="25" t="n">
        <f aca="false">1/(1+Cost_of_Capital)^(FJ14-0.5)</f>
        <v>3.12930086038126E-006</v>
      </c>
      <c r="FK22" s="25" t="n">
        <f aca="false">1/(1+Cost_of_Capital)^(FK14-0.5)</f>
        <v>2.89449730264294E-006</v>
      </c>
      <c r="FL22" s="25" t="n">
        <f aca="false">1/(1+Cost_of_Capital)^(FL14-0.5)</f>
        <v>2.67731196481584E-006</v>
      </c>
      <c r="FM22" s="25" t="n">
        <f aca="false">1/(1+Cost_of_Capital)^(FM14-0.5)</f>
        <v>2.47642288365618E-006</v>
      </c>
      <c r="FN22" s="25" t="n">
        <f aca="false">1/(1+Cost_of_Capital)^(FN14-0.5)</f>
        <v>2.29060728793995E-006</v>
      </c>
      <c r="FO22" s="25" t="n">
        <f aca="false">1/(1+Cost_of_Capital)^(FO14-0.5)</f>
        <v>2.11873415570168E-006</v>
      </c>
      <c r="FP22" s="25" t="n">
        <f aca="false">1/(1+Cost_of_Capital)^(FP14-0.5)</f>
        <v>1.95975732993242E-006</v>
      </c>
      <c r="FQ22" s="25" t="n">
        <f aca="false">1/(1+Cost_of_Capital)^(FQ14-0.5)</f>
        <v>1.81270915083346E-006</v>
      </c>
      <c r="FR22" s="25" t="n">
        <f aca="false">1/(1+Cost_of_Capital)^(FR14-0.5)</f>
        <v>1.67669456586682E-006</v>
      </c>
      <c r="FS22" s="25" t="n">
        <f aca="false">1/(1+Cost_of_Capital)^(FS14-0.5)</f>
        <v>1.55088568175138E-006</v>
      </c>
      <c r="FT22" s="25" t="n">
        <f aca="false">1/(1+Cost_of_Capital)^(FT14-0.5)</f>
        <v>1.43451672524386E-006</v>
      </c>
      <c r="FU22" s="25" t="n">
        <f aca="false">1/(1+Cost_of_Capital)^(FU14-0.5)</f>
        <v>1.32687938203189E-006</v>
      </c>
      <c r="FV22" s="25" t="n">
        <f aca="false">1/(1+Cost_of_Capital)^(FV14-0.5)</f>
        <v>1.22731848536798E-006</v>
      </c>
      <c r="FW22" s="25" t="n">
        <f aca="false">1/(1+Cost_of_Capital)^(FW14-0.5)</f>
        <v>1.135228028202E-006</v>
      </c>
      <c r="FX22" s="25" t="n">
        <f aca="false">1/(1+Cost_of_Capital)^(FX14-0.5)</f>
        <v>1.05004747453877E-006</v>
      </c>
      <c r="FY22" s="25" t="n">
        <f aca="false">1/(1+Cost_of_Capital)^(FY14-0.5)</f>
        <v>9.71258347568794E-007</v>
      </c>
      <c r="FZ22" s="25" t="n">
        <f aca="false">1/(1+Cost_of_Capital)^(FZ14-0.5)</f>
        <v>8.98381073804708E-007</v>
      </c>
      <c r="GA22" s="25" t="n">
        <f aca="false">1/(1+Cost_of_Capital)^(GA14-0.5)</f>
        <v>8.30972064014446E-007</v>
      </c>
      <c r="GB22" s="25" t="n">
        <f aca="false">1/(1+Cost_of_Capital)^(GB14-0.5)</f>
        <v>7.68621013183247E-007</v>
      </c>
      <c r="GC22" s="25" t="n">
        <f aca="false">1/(1+Cost_of_Capital)^(GC14-0.5)</f>
        <v>7.10948403069987E-007</v>
      </c>
      <c r="GD22" s="25" t="n">
        <f aca="false">1/(1+Cost_of_Capital)^(GD14-0.5)</f>
        <v>6.57603192156367E-007</v>
      </c>
      <c r="GE22" s="25" t="n">
        <f aca="false">1/(1+Cost_of_Capital)^(GE14-0.5)</f>
        <v>6.08260678928164E-007</v>
      </c>
      <c r="GF22" s="25" t="n">
        <f aca="false">1/(1+Cost_of_Capital)^(GF14-0.5)</f>
        <v>5.62620525482753E-007</v>
      </c>
      <c r="GG22" s="25" t="n">
        <f aca="false">1/(1+Cost_of_Capital)^(GG14-0.5)</f>
        <v>5.20404929433015E-007</v>
      </c>
      <c r="GH22" s="25" t="n">
        <f aca="false">1/(1+Cost_of_Capital)^(GH14-0.5)</f>
        <v>4.81356932980368E-007</v>
      </c>
      <c r="GI22" s="25" t="n">
        <f aca="false">1/(1+Cost_of_Capital)^(GI14-0.5)</f>
        <v>4.45238858864597E-007</v>
      </c>
      <c r="GJ22" s="25" t="n">
        <f aca="false">1/(1+Cost_of_Capital)^(GJ14-0.5)</f>
        <v>4.11830863670418E-007</v>
      </c>
      <c r="GK22" s="25" t="n">
        <f aca="false">1/(1+Cost_of_Capital)^(GK14-0.5)</f>
        <v>3.80929599685057E-007</v>
      </c>
      <c r="GL22" s="25" t="n">
        <f aca="false">1/(1+Cost_of_Capital)^(GL14-0.5)</f>
        <v>3.52346977161831E-007</v>
      </c>
      <c r="GM22" s="25" t="n">
        <f aca="false">1/(1+Cost_of_Capital)^(GM14-0.5)</f>
        <v>3.25909019455885E-007</v>
      </c>
      <c r="GN22" s="25" t="n">
        <f aca="false">1/(1+Cost_of_Capital)^(GN14-0.5)</f>
        <v>3.01454804063529E-007</v>
      </c>
      <c r="GO22" s="25" t="n">
        <f aca="false">1/(1+Cost_of_Capital)^(GO14-0.5)</f>
        <v>2.78835483119489E-007</v>
      </c>
      <c r="GP22" s="25" t="n">
        <f aca="false">1/(1+Cost_of_Capital)^(GP14-0.5)</f>
        <v>2.57913377390044E-007</v>
      </c>
      <c r="GQ22" s="25" t="n">
        <f aca="false">1/(1+Cost_of_Capital)^(GQ14-0.5)</f>
        <v>2.38561138247365E-007</v>
      </c>
      <c r="GR22" s="25" t="n">
        <f aca="false">1/(1+Cost_of_Capital)^(GR14-0.5)</f>
        <v>2.20660972524163E-007</v>
      </c>
      <c r="GS22" s="25" t="n">
        <f aca="false">1/(1+Cost_of_Capital)^(GS14-0.5)</f>
        <v>2.04103925530491E-007</v>
      </c>
      <c r="GT22" s="25" t="n">
        <f aca="false">1/(1+Cost_of_Capital)^(GT14-0.5)</f>
        <v>1.88789217868576E-007</v>
      </c>
      <c r="GU22" s="25" t="n">
        <f aca="false">1/(1+Cost_of_Capital)^(GU14-0.5)</f>
        <v>1.74623632009E-007</v>
      </c>
      <c r="GV22" s="25" t="n">
        <f aca="false">1/(1+Cost_of_Capital)^(GV14-0.5)</f>
        <v>1.6152094489444E-007</v>
      </c>
      <c r="GW22" s="25" t="n">
        <f aca="false">1/(1+Cost_of_Capital)^(GW14-0.5)</f>
        <v>1.49401403117351E-007</v>
      </c>
      <c r="GX22" s="25" t="n">
        <f aca="false">1/(1+Cost_of_Capital)^(GX14-0.5)</f>
        <v>1.38191237477101E-007</v>
      </c>
      <c r="GY22" s="25" t="n">
        <f aca="false">1/(1+Cost_of_Capital)^(GY14-0.5)</f>
        <v>1.27822213961756E-007</v>
      </c>
      <c r="GZ22" s="25" t="n">
        <f aca="false">1/(1+Cost_of_Capital)^(GZ14-0.5)</f>
        <v>1.18231218421445E-007</v>
      </c>
      <c r="HA22" s="25" t="n">
        <f aca="false">1/(1+Cost_of_Capital)^(HA14-0.5)</f>
        <v>1.0935987240529E-007</v>
      </c>
      <c r="HB22" s="25" t="n">
        <f aca="false">1/(1+Cost_of_Capital)^(HB14-0.5)</f>
        <v>1.0115417782358E-007</v>
      </c>
      <c r="HC22" s="25" t="n">
        <f aca="false">1/(1+Cost_of_Capital)^(HC14-0.5)</f>
        <v>9.35641882723112E-008</v>
      </c>
      <c r="HD22" s="25" t="n">
        <f aca="false">1/(1+Cost_of_Capital)^(HD14-0.5)</f>
        <v>8.65437050195248E-008</v>
      </c>
      <c r="HE22" s="25" t="n">
        <f aca="false">1/(1+Cost_of_Capital)^(HE14-0.5)</f>
        <v>8.0049995802967E-008</v>
      </c>
      <c r="HF22" s="25" t="n">
        <f aca="false">1/(1+Cost_of_Capital)^(HF14-0.5)</f>
        <v>7.40435347274461E-008</v>
      </c>
      <c r="HG22" s="25" t="n">
        <f aca="false">1/(1+Cost_of_Capital)^(HG14-0.5)</f>
        <v>6.84877616786997E-008</v>
      </c>
      <c r="HH22" s="25" t="n">
        <f aca="false">1/(1+Cost_of_Capital)^(HH14-0.5)</f>
        <v>6.33488597893705E-008</v>
      </c>
      <c r="HI22" s="25" t="n">
        <f aca="false">1/(1+Cost_of_Capital)^(HI14-0.5)</f>
        <v>5.85955496025712E-008</v>
      </c>
      <c r="HJ22" s="25" t="n">
        <f aca="false">1/(1+Cost_of_Capital)^(HJ14-0.5)</f>
        <v>5.41988986801541E-008</v>
      </c>
      <c r="HK22" s="25" t="n">
        <f aca="false">1/(1+Cost_of_Capital)^(HK14-0.5)</f>
        <v>5.01321454968093E-008</v>
      </c>
      <c r="HL22" s="25" t="n">
        <f aca="false">1/(1+Cost_of_Capital)^(HL14-0.5)</f>
        <v>4.63705365480706E-008</v>
      </c>
      <c r="HM22" s="25" t="n">
        <f aca="false">1/(1+Cost_of_Capital)^(HM14-0.5)</f>
        <v>4.28911756807377E-008</v>
      </c>
      <c r="HN22" s="25" t="n">
        <f aca="false">1/(1+Cost_of_Capital)^(HN14-0.5)</f>
        <v>3.96728847286209E-008</v>
      </c>
      <c r="HO22" s="25" t="n">
        <f aca="false">1/(1+Cost_of_Capital)^(HO14-0.5)</f>
        <v>3.66960746053247E-008</v>
      </c>
      <c r="HP22" s="25" t="n">
        <f aca="false">1/(1+Cost_of_Capital)^(HP14-0.5)</f>
        <v>3.39426260694395E-008</v>
      </c>
      <c r="HQ22" s="25" t="n">
        <f aca="false">1/(1+Cost_of_Capital)^(HQ14-0.5)</f>
        <v>3.1395779436382E-008</v>
      </c>
      <c r="HR22" s="25" t="n">
        <f aca="false">1/(1+Cost_of_Capital)^(HR14-0.5)</f>
        <v>2.90400325655836E-008</v>
      </c>
      <c r="HS22" s="25" t="n">
        <f aca="false">1/(1+Cost_of_Capital)^(HS14-0.5)</f>
        <v>2.68610465020943E-008</v>
      </c>
      <c r="HT22" s="25" t="n">
        <f aca="false">1/(1+Cost_of_Capital)^(HT14-0.5)</f>
        <v>2.48455581982635E-008</v>
      </c>
      <c r="HU22" s="25" t="n">
        <f aca="false">1/(1+Cost_of_Capital)^(HU14-0.5)</f>
        <v>2.29812997842496E-008</v>
      </c>
      <c r="HV22" s="25" t="n">
        <f aca="false">1/(1+Cost_of_Capital)^(HV14-0.5)</f>
        <v>2.12569238959768E-008</v>
      </c>
      <c r="HW22" s="25" t="n">
        <f aca="false">1/(1+Cost_of_Capital)^(HW14-0.5)</f>
        <v>1.96619346060241E-008</v>
      </c>
      <c r="HX22" s="25" t="n">
        <f aca="false">1/(1+Cost_of_Capital)^(HX14-0.5)</f>
        <v>1.81866235370366E-008</v>
      </c>
      <c r="HY22" s="25" t="n">
        <f aca="false">1/(1+Cost_of_Capital)^(HY14-0.5)</f>
        <v>1.68220107687956E-008</v>
      </c>
      <c r="HZ22" s="25" t="n">
        <f aca="false">1/(1+Cost_of_Capital)^(HZ14-0.5)</f>
        <v>1.55597901792598E-008</v>
      </c>
      <c r="IA22" s="25" t="n">
        <f aca="false">1/(1+Cost_of_Capital)^(IA14-0.5)</f>
        <v>1.4392278886879E-008</v>
      </c>
      <c r="IB22" s="25" t="n">
        <f aca="false">1/(1+Cost_of_Capital)^(IB14-0.5)</f>
        <v>1.33123704864481E-008</v>
      </c>
      <c r="IC22" s="25" t="n">
        <f aca="false">1/(1+Cost_of_Capital)^(IC14-0.5)</f>
        <v>1.23134917938549E-008</v>
      </c>
      <c r="ID22" s="25" t="n">
        <f aca="false">1/(1+Cost_of_Capital)^(ID14-0.5)</f>
        <v>1.1389562836437E-008</v>
      </c>
      <c r="IE22" s="25" t="n">
        <f aca="false">1/(1+Cost_of_Capital)^(IE14-0.5)</f>
        <v>1.05349598454182E-008</v>
      </c>
      <c r="IF22" s="25" t="n">
        <f aca="false">1/(1+Cost_of_Capital)^(IF14-0.5)</f>
        <v>9.74448102516406E-009</v>
      </c>
      <c r="IG22" s="25" t="n">
        <f aca="false">1/(1+Cost_of_Capital)^(IG14-0.5)</f>
        <v>9.01331489090387E-009</v>
      </c>
      <c r="IH22" s="25" t="n">
        <f aca="false">1/(1+Cost_of_Capital)^(IH14-0.5)</f>
        <v>8.3370109821956E-009</v>
      </c>
      <c r="II22" s="25" t="n">
        <f aca="false">1/(1+Cost_of_Capital)^(II14-0.5)</f>
        <v>7.71145277387284E-009</v>
      </c>
      <c r="IJ22" s="25" t="n">
        <f aca="false">1/(1+Cost_of_Capital)^(IJ14-0.5)</f>
        <v>7.13283261958836E-009</v>
      </c>
      <c r="IK22" s="25" t="n">
        <f aca="false">1/(1+Cost_of_Capital)^(IK14-0.5)</f>
        <v>6.59762857544054E-009</v>
      </c>
      <c r="IL22" s="25" t="n">
        <f aca="false">1/(1+Cost_of_Capital)^(IL14-0.5)</f>
        <v>6.10258296261292E-009</v>
      </c>
      <c r="IM22" s="25" t="n">
        <f aca="false">1/(1+Cost_of_Capital)^(IM14-0.5)</f>
        <v>5.64468253854178E-009</v>
      </c>
      <c r="IN22" s="25" t="n">
        <f aca="false">1/(1+Cost_of_Capital)^(IN14-0.5)</f>
        <v>5.22114015591786E-009</v>
      </c>
      <c r="IO22" s="25" t="n">
        <f aca="false">1/(1+Cost_of_Capital)^(IO14-0.5)</f>
        <v>4.82937779788414E-009</v>
      </c>
      <c r="IP22" s="25" t="n">
        <f aca="false">1/(1+Cost_of_Capital)^(IP14-0.5)</f>
        <v>4.46701088616844E-009</v>
      </c>
      <c r="IQ22" s="25" t="n">
        <f aca="false">1/(1+Cost_of_Capital)^(IQ14-0.5)</f>
        <v>4.13183376663754E-009</v>
      </c>
      <c r="IR22" s="25" t="n">
        <f aca="false">1/(1+Cost_of_Capital)^(IR14-0.5)</f>
        <v>3.8218062839264E-009</v>
      </c>
      <c r="IS22" s="25" t="n">
        <f aca="false">1/(1+Cost_of_Capital)^(IS14-0.5)</f>
        <v>3.53504136342487E-009</v>
      </c>
      <c r="IT22" s="25" t="n">
        <f aca="false">1/(1+Cost_of_Capital)^(IT14-0.5)</f>
        <v>3.26979352503609E-009</v>
      </c>
      <c r="IU22" s="25" t="n">
        <f aca="false">1/(1+Cost_of_Capital)^(IU14-0.5)</f>
        <v>3.02444825879197E-009</v>
      </c>
    </row>
    <row r="24" customFormat="false" ht="18.75" hidden="false" customHeight="false" outlineLevel="0" collapsed="false">
      <c r="A24" s="3" t="s">
        <v>30</v>
      </c>
    </row>
    <row r="25" customFormat="false" ht="15" hidden="false" customHeight="false" outlineLevel="0" collapsed="false">
      <c r="C25" s="2" t="s">
        <v>31</v>
      </c>
      <c r="D25" s="18" t="n">
        <f aca="false">D16/Market_Cap_Rate</f>
        <v>1250</v>
      </c>
    </row>
    <row r="26" customFormat="false" ht="15" hidden="false" customHeight="false" outlineLevel="0" collapsed="false">
      <c r="C26" s="2" t="s">
        <v>32</v>
      </c>
      <c r="D26" s="18" t="n">
        <f aca="false">SUMPRODUCT(D20:IU20*D22:IU22)</f>
        <v>1250.00000000862</v>
      </c>
    </row>
    <row r="27" customFormat="false" ht="15" hidden="false" customHeight="false" outlineLevel="0" collapsed="false">
      <c r="C27" s="2" t="s">
        <v>33</v>
      </c>
      <c r="D27" s="18" t="n">
        <f aca="false">D25-D26</f>
        <v>-8.62041815707926E-009</v>
      </c>
    </row>
    <row r="28" customFormat="false" ht="15" hidden="false" customHeight="false" outlineLevel="0" collapsed="false">
      <c r="D28" s="18"/>
    </row>
    <row r="29" customFormat="false" ht="15" hidden="false" customHeight="false" outlineLevel="0" collapsed="false">
      <c r="C29" s="2" t="s">
        <v>17</v>
      </c>
      <c r="D29" s="14" t="n">
        <f aca="false">D16/D26</f>
        <v>0.0799999999994483</v>
      </c>
    </row>
    <row r="30" customFormat="false" ht="15" hidden="false" customHeight="false" outlineLevel="0" collapsed="false">
      <c r="C30" s="2" t="s">
        <v>34</v>
      </c>
      <c r="D30" s="14" t="n">
        <f aca="false">Market_Cap_Rate</f>
        <v>0.08</v>
      </c>
    </row>
    <row r="31" customFormat="false" ht="15" hidden="false" customHeight="false" outlineLevel="0" collapsed="false">
      <c r="C31" s="2" t="s">
        <v>33</v>
      </c>
      <c r="D31" s="14" t="n">
        <f aca="false">D29-D30</f>
        <v>-5.51711454299664E-013</v>
      </c>
    </row>
    <row r="33" customFormat="false" ht="15" hidden="false" customHeight="false" outlineLevel="0" collapsed="false">
      <c r="C33" s="2" t="s">
        <v>35</v>
      </c>
      <c r="D33" s="18" t="n">
        <f aca="false">D16/(Cost_of_Capital-Growth_Rate)</f>
        <v>1956.15593200991</v>
      </c>
    </row>
  </sheetData>
  <mergeCells count="2">
    <mergeCell ref="O2:W2"/>
    <mergeCell ref="M4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indPrice">
                <anchor moveWithCells="true" sizeWithCells="false">
                  <from>
                    <xdr:col>7</xdr:col>
                    <xdr:colOff>423000</xdr:colOff>
                    <xdr:row>0</xdr:row>
                    <xdr:rowOff>114120</xdr:rowOff>
                  </from>
                  <to>
                    <xdr:col>8</xdr:col>
                    <xdr:colOff>412920</xdr:colOff>
                    <xdr:row>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table">
                <anchor moveWithCells="true" sizeWithCells="false">
                  <from>
                    <xdr:col>10</xdr:col>
                    <xdr:colOff>552960</xdr:colOff>
                    <xdr:row>0</xdr:row>
                    <xdr:rowOff>161640</xdr:rowOff>
                  </from>
                  <to>
                    <xdr:col>11</xdr:col>
                    <xdr:colOff>584280</xdr:colOff>
                    <xdr:row>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9:37:46Z</dcterms:created>
  <dc:creator>Nelson Mandela</dc:creator>
  <dc:description/>
  <dc:language>en-US</dc:language>
  <cp:lastModifiedBy>Nelson Mandela</cp:lastModifiedBy>
  <dcterms:modified xsi:type="dcterms:W3CDTF">2011-02-08T02:31:43Z</dcterms:modified>
  <cp:revision>0</cp:revision>
  <dc:subject/>
  <dc:title/>
</cp:coreProperties>
</file>